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L$1:$L$8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6" uniqueCount="2790">
  <si>
    <t xml:space="preserve">08.12.2025</t>
  </si>
  <si>
    <t xml:space="preserve">ООО "Издательский Дом "Проф-Пресс"</t>
  </si>
  <si>
    <t xml:space="preserve">Номер</t>
  </si>
  <si>
    <t xml:space="preserve">Код</t>
  </si>
  <si>
    <t xml:space="preserve">Наименование</t>
  </si>
  <si>
    <t xml:space="preserve">Артикул</t>
  </si>
  <si>
    <t xml:space="preserve">Маркировка</t>
  </si>
  <si>
    <t xml:space="preserve">Стандарт Паллеты</t>
  </si>
  <si>
    <t xml:space="preserve">Стандарт коробки</t>
  </si>
  <si>
    <t xml:space="preserve">Стандарт спайки</t>
  </si>
  <si>
    <t xml:space="preserve">Кол-во на складах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Объем</t>
  </si>
  <si>
    <t xml:space="preserve">Новинка</t>
  </si>
  <si>
    <t xml:space="preserve">Штрихкод</t>
  </si>
  <si>
    <t xml:space="preserve">Ставка НДС</t>
  </si>
  <si>
    <t xml:space="preserve">Картинка на сайте</t>
  </si>
  <si>
    <t xml:space="preserve">ШК (справочно)</t>
  </si>
  <si>
    <t xml:space="preserve">01. Издательский Дом Проф-Пресс  КАНЦ</t>
  </si>
  <si>
    <t xml:space="preserve">01. БУМАГА ДЛЯ ОФИСНОЙ ТЕХНИКИ</t>
  </si>
  <si>
    <t xml:space="preserve">Бумага форматная цветная</t>
  </si>
  <si>
    <t xml:space="preserve">Бумага цветная INTENSIVE</t>
  </si>
  <si>
    <t xml:space="preserve">062081</t>
  </si>
  <si>
    <t xml:space="preserve">  Бумага  цветная INTENSIVE ЗЕЛЕНЫЙ (Б-3561) А4 80 г/м2., 50л.</t>
  </si>
  <si>
    <t xml:space="preserve">Б-3561</t>
  </si>
  <si>
    <t xml:space="preserve">4665299635614</t>
  </si>
  <si>
    <t xml:space="preserve">20%</t>
  </si>
  <si>
    <t xml:space="preserve">062078</t>
  </si>
  <si>
    <t xml:space="preserve">  Бумага  цветная INTENSIVE КРАСНЫЙ (Б-3558) А4 80 г/м2., 50л.</t>
  </si>
  <si>
    <t xml:space="preserve">Б-3558</t>
  </si>
  <si>
    <t xml:space="preserve">4665299635584</t>
  </si>
  <si>
    <t xml:space="preserve">062080</t>
  </si>
  <si>
    <t xml:space="preserve">  Бумага  цветная INTENSIVE ОРАНЖЕВЫЙ (Б-3560) А4 80 г/м2., 50л.</t>
  </si>
  <si>
    <t xml:space="preserve">Б-3560</t>
  </si>
  <si>
    <t xml:space="preserve">4665299635607</t>
  </si>
  <si>
    <t xml:space="preserve">062077</t>
  </si>
  <si>
    <t xml:space="preserve">  Бумага  цветная INTENSIVE СИНИЙ (Б-3557) А4 80 г/м2., 50л.</t>
  </si>
  <si>
    <t xml:space="preserve">Б-3557</t>
  </si>
  <si>
    <t xml:space="preserve">4665299635577</t>
  </si>
  <si>
    <t xml:space="preserve">073375</t>
  </si>
  <si>
    <t xml:space="preserve"> Бумага  цветная INTENSIVE ЗЕЛЕНЫЙ (Б-5746) А4 80 г/м2., 100л.</t>
  </si>
  <si>
    <t xml:space="preserve">Б-5746</t>
  </si>
  <si>
    <t xml:space="preserve">4665302657466</t>
  </si>
  <si>
    <t xml:space="preserve">072237</t>
  </si>
  <si>
    <t xml:space="preserve"> Бумага цветная INTENSIVE ОРАНЖЕВЫЙ (Б-5745) А4 80 г/м2., 100л.</t>
  </si>
  <si>
    <t xml:space="preserve">Б-5745</t>
  </si>
  <si>
    <t xml:space="preserve">4665302657459</t>
  </si>
  <si>
    <t xml:space="preserve">072235</t>
  </si>
  <si>
    <t xml:space="preserve"> Бумага цветная INTENSIVE СИНИЙ (Б-5742) А4 80 г/м2., 100л.</t>
  </si>
  <si>
    <t xml:space="preserve">Б-5742</t>
  </si>
  <si>
    <t xml:space="preserve">4665302657428</t>
  </si>
  <si>
    <t xml:space="preserve">073376</t>
  </si>
  <si>
    <t xml:space="preserve">Бумага  цветная INTENSIVE MIX (Б-5747) А4 80 г/м2., 100л.</t>
  </si>
  <si>
    <t xml:space="preserve">Б-5747</t>
  </si>
  <si>
    <t xml:space="preserve">4665302657473</t>
  </si>
  <si>
    <t xml:space="preserve">217560</t>
  </si>
  <si>
    <t xml:space="preserve">Бумага цв. 100 листов, 10 цветов (5 цветов пастель + 5 цветов интенсив), формат А4, НБ-0705</t>
  </si>
  <si>
    <t xml:space="preserve">НБ-0705</t>
  </si>
  <si>
    <t xml:space="preserve">МНОГО</t>
  </si>
  <si>
    <t xml:space="preserve">4670159107057</t>
  </si>
  <si>
    <t xml:space="preserve">217561</t>
  </si>
  <si>
    <t xml:space="preserve">Бумага цв. 40 листов, 20 цветов (пастель+интенсив+неон+медиум, 2 листа каждого цвета), А4, НБ-0706</t>
  </si>
  <si>
    <t xml:space="preserve">НБ-0706</t>
  </si>
  <si>
    <t xml:space="preserve">4670159107064</t>
  </si>
  <si>
    <t xml:space="preserve">Бумага цветная PALE</t>
  </si>
  <si>
    <t xml:space="preserve">062091</t>
  </si>
  <si>
    <t xml:space="preserve"> Бумага цветная PALE ПАСТЕЛЬ-АССОРТИ 5цв. (Б-3568) А4 80 г/м2., 50л.</t>
  </si>
  <si>
    <t xml:space="preserve">Б-3568</t>
  </si>
  <si>
    <t xml:space="preserve">4665299635683</t>
  </si>
  <si>
    <t xml:space="preserve">072238</t>
  </si>
  <si>
    <t xml:space="preserve">Бумага  цветная PALE ПАСТЕЛЬ-ГОЛУБОЙ (Б-5748) А4 80 г/м2., 100л.</t>
  </si>
  <si>
    <t xml:space="preserve">Б-5748</t>
  </si>
  <si>
    <t xml:space="preserve">4665302657480</t>
  </si>
  <si>
    <t xml:space="preserve">072242</t>
  </si>
  <si>
    <t xml:space="preserve">Бумага  цветная PALE ПАСТЕЛЬ-ЖЕЛТЫЙ (Б-5750) А4 80 г/м2., 100л.</t>
  </si>
  <si>
    <t xml:space="preserve">Б-5750</t>
  </si>
  <si>
    <t xml:space="preserve">4665302657503</t>
  </si>
  <si>
    <t xml:space="preserve">072243</t>
  </si>
  <si>
    <t xml:space="preserve">Бумага  цветная PALE ПАСТЕЛЬ-ПЕРСИК (Б-5751) А4 80 г/м2., 100л.</t>
  </si>
  <si>
    <t xml:space="preserve">Б-5751</t>
  </si>
  <si>
    <t xml:space="preserve">4665302657510</t>
  </si>
  <si>
    <t xml:space="preserve">072241</t>
  </si>
  <si>
    <t xml:space="preserve">Бумага  цветная PALE ПАСТЕЛЬ-РОЗОВЫЙ (Б-5749) А4 80 г/м2., 100л.</t>
  </si>
  <si>
    <t xml:space="preserve">Б-5749</t>
  </si>
  <si>
    <t xml:space="preserve">4665302657497</t>
  </si>
  <si>
    <t xml:space="preserve">072244</t>
  </si>
  <si>
    <t xml:space="preserve">Бумага  цветная PALE ПАСТЕЛЬ-САЛАТОВЫЙ (Б-5752) А4 80 г/м2., 100л.</t>
  </si>
  <si>
    <t xml:space="preserve">Б-5752</t>
  </si>
  <si>
    <t xml:space="preserve">4665302657527</t>
  </si>
  <si>
    <t xml:space="preserve">Фотобумага </t>
  </si>
  <si>
    <t xml:space="preserve">240452</t>
  </si>
  <si>
    <t xml:space="preserve">Фотобумага. Глянцевая, для принтера, формат 10х15, плотность 230г/м2, 500 листов, ФБ-2137</t>
  </si>
  <si>
    <t xml:space="preserve">ФБ-2137</t>
  </si>
  <si>
    <t xml:space="preserve">4670159221371</t>
  </si>
  <si>
    <t xml:space="preserve">240451</t>
  </si>
  <si>
    <t xml:space="preserve">Фотобумага. Глянцевая, для принтера, формат А4 (21х29,7cm), плотность 230г/м2, 100 листов, ФБ-2136</t>
  </si>
  <si>
    <t xml:space="preserve">ФБ-2136</t>
  </si>
  <si>
    <t xml:space="preserve">4670159221364</t>
  </si>
  <si>
    <t xml:space="preserve">240453</t>
  </si>
  <si>
    <t xml:space="preserve">Фотобумага. Глянцевая, для принтера, формат А4(21х29,7cm), плотность 180 гр/м2, 100 листов, ФБ-2138</t>
  </si>
  <si>
    <t xml:space="preserve">ФБ-2138</t>
  </si>
  <si>
    <t xml:space="preserve">4670159221388</t>
  </si>
  <si>
    <t xml:space="preserve">02. Игральные карты</t>
  </si>
  <si>
    <t xml:space="preserve">069527</t>
  </si>
  <si>
    <t xml:space="preserve">КАРТЫ ИГРАЛЬНЫЕ КЛАССИЧЕСКИЕ (36 шт.) (Арт. ИН-4836), кратно 10</t>
  </si>
  <si>
    <t xml:space="preserve">ИН-4836</t>
  </si>
  <si>
    <t xml:space="preserve">4665302648365</t>
  </si>
  <si>
    <t xml:space="preserve">069528</t>
  </si>
  <si>
    <t xml:space="preserve">КАРТЫ ИГРАЛЬНЫЕ КЛАССИЧЕСКИЕ (54 шт.) (Арт. ИН-4837), кратно 10</t>
  </si>
  <si>
    <t xml:space="preserve">ИН-4837</t>
  </si>
  <si>
    <t xml:space="preserve">4665302648372</t>
  </si>
  <si>
    <t xml:space="preserve">03. Канцелярия</t>
  </si>
  <si>
    <t xml:space="preserve">01. ОФИСНЫЕ ПРИНАДЛЕЖНОСТИ</t>
  </si>
  <si>
    <t xml:space="preserve">01.Бумажная продукция</t>
  </si>
  <si>
    <t xml:space="preserve">Бумага для заметок</t>
  </si>
  <si>
    <t xml:space="preserve">Блоки самоклеящиеся</t>
  </si>
  <si>
    <t xml:space="preserve">072445</t>
  </si>
  <si>
    <t xml:space="preserve">   ТМ"Profit" Бумага для заметок с клеевым краем ГОЛУБАЯ (ЗБ-5570) 51х75 мм, 100л, инд.ШК, кратно 12</t>
  </si>
  <si>
    <t xml:space="preserve">ЗБ-5570</t>
  </si>
  <si>
    <t xml:space="preserve">4665302655707</t>
  </si>
  <si>
    <t xml:space="preserve">072422</t>
  </si>
  <si>
    <t xml:space="preserve">   ТМ"Profit" Бумага для заметок с клеевым краем ЖЕЛТАЯ (ЗБ-5568), инд.ШК, 51х75 мм, 100л, кратно 12</t>
  </si>
  <si>
    <t xml:space="preserve">ЗБ-5568</t>
  </si>
  <si>
    <t xml:space="preserve">4665302655684</t>
  </si>
  <si>
    <t xml:space="preserve">072444</t>
  </si>
  <si>
    <t xml:space="preserve">   ТМ"Profit"Бумага для заметок с клеевым краем ЗЕЛЕНАЯ (ЗБ-5569), инд.ШК, 51х75 мм, 100л, кратно 12</t>
  </si>
  <si>
    <t xml:space="preserve">ЗБ-5569</t>
  </si>
  <si>
    <t xml:space="preserve">4665302655691</t>
  </si>
  <si>
    <t xml:space="preserve">072446</t>
  </si>
  <si>
    <t xml:space="preserve">   ТМ"Profit"Бумага для заметок с клеевым краем РОЗОВАЯ (ЗБ-5571), инд.ШК, 51х75 мм, 100л, кратно 12</t>
  </si>
  <si>
    <t xml:space="preserve">ЗБ-5571</t>
  </si>
  <si>
    <t xml:space="preserve">4665302655714</t>
  </si>
  <si>
    <t xml:space="preserve">072449</t>
  </si>
  <si>
    <t xml:space="preserve">  ТМ"Profit" Бумага для заметок с клеевым краем ГОЛУБАЯ (ЗБ-5574), инд.ШК, 75х75 мм, 100л, кратно 12</t>
  </si>
  <si>
    <t xml:space="preserve">ЗБ-5574</t>
  </si>
  <si>
    <t xml:space="preserve">4665302655745</t>
  </si>
  <si>
    <t xml:space="preserve">072447</t>
  </si>
  <si>
    <t xml:space="preserve">  ТМ"Profit" Бумага для заметок с клеевым краем ЖЕЛТАЯ (ЗБ-5572), инд.ШК, 75х75 мм, 100л, кратно 12</t>
  </si>
  <si>
    <t xml:space="preserve">ЗБ-5572</t>
  </si>
  <si>
    <t xml:space="preserve">4665302655721</t>
  </si>
  <si>
    <t xml:space="preserve">072448</t>
  </si>
  <si>
    <t xml:space="preserve">  ТМ"Profit" Бумага для заметок с клеевым краем ЗЕЛЕНАЯ (ЗБ-5573), инд.ШК, 75х75 мм, 100л, кратно 12</t>
  </si>
  <si>
    <t xml:space="preserve">ЗБ-5573</t>
  </si>
  <si>
    <t xml:space="preserve">4665302655738</t>
  </si>
  <si>
    <t xml:space="preserve">072450</t>
  </si>
  <si>
    <t xml:space="preserve">  ТМ"Profit" Бумага для заметок с клеевым краем РОЗОВАЯ (ЗБ-5575), инд.ШК, 75х75 мм, 100л, кратно 12</t>
  </si>
  <si>
    <t xml:space="preserve">ЗБ-5575</t>
  </si>
  <si>
    <t xml:space="preserve">4665302655752</t>
  </si>
  <si>
    <t xml:space="preserve">125785</t>
  </si>
  <si>
    <t xml:space="preserve">26. Бумага для заметок с клеевым краем ГОЛУБАЯ (ЗБ-4587) пастель, 101Х76 мм, 100л, кратно 12</t>
  </si>
  <si>
    <t xml:space="preserve">ЗБ-4587</t>
  </si>
  <si>
    <t xml:space="preserve">4665307745878</t>
  </si>
  <si>
    <t xml:space="preserve">125784</t>
  </si>
  <si>
    <t xml:space="preserve">28. Бумага для заметок с клеевым краем ЗЕЛЕНАЯ (ЗБ-4586) пастель, 101Х76 мм, 100л, кратно 12</t>
  </si>
  <si>
    <t xml:space="preserve">ЗБ-4586</t>
  </si>
  <si>
    <t xml:space="preserve">4665307745861</t>
  </si>
  <si>
    <t xml:space="preserve">125793</t>
  </si>
  <si>
    <t xml:space="preserve">29. Бумага для заметок с клеевым краем РОЗОВАЯ (ЗБ-4588),инд.ШК, пастель, 101Х76 мм, 100л, кратно 12</t>
  </si>
  <si>
    <t xml:space="preserve">ЗБ-4588</t>
  </si>
  <si>
    <t xml:space="preserve">4665307745885</t>
  </si>
  <si>
    <t xml:space="preserve">198982</t>
  </si>
  <si>
    <t xml:space="preserve">Бумага     для заметок с клеевым краем ЛИСТИК .ЗЕЛЁНАЯ (ЗБ-4591), инд.ШК,  пастель, 50 л, кратно 12</t>
  </si>
  <si>
    <t xml:space="preserve">ЗБ-4591</t>
  </si>
  <si>
    <t xml:space="preserve">4665307745915</t>
  </si>
  <si>
    <t xml:space="preserve">125801</t>
  </si>
  <si>
    <t xml:space="preserve">125773</t>
  </si>
  <si>
    <t xml:space="preserve">Бумага  для заметок с клеевым краем ГОЛУБАЯ (ЗБ-4583), инд.ШК, пастель,  51х51 мм, 100л, кратно 12</t>
  </si>
  <si>
    <t xml:space="preserve">ЗБ-4583</t>
  </si>
  <si>
    <t xml:space="preserve">4665307745830</t>
  </si>
  <si>
    <t xml:space="preserve">125764</t>
  </si>
  <si>
    <t xml:space="preserve">Бумага  для заметок с клеевым краем ЖЕЛТАЯ (ЗБ-4581), инд.ШК, пастель,  51х51 мм, 100л, кратно 12</t>
  </si>
  <si>
    <t xml:space="preserve">ЗБ-4581</t>
  </si>
  <si>
    <t xml:space="preserve">4665307745816</t>
  </si>
  <si>
    <t xml:space="preserve">125768</t>
  </si>
  <si>
    <t xml:space="preserve">Бумага  для заметок с клеевым краем ЗЕЛЁНАЯ (ЗБ-4582), инд.ШК, пастель,  51х51 мм, 100л, кратно 12</t>
  </si>
  <si>
    <t xml:space="preserve">ЗБ-4582</t>
  </si>
  <si>
    <t xml:space="preserve">4665307745823</t>
  </si>
  <si>
    <t xml:space="preserve">125774</t>
  </si>
  <si>
    <t xml:space="preserve">Бумага  для заметок с клеевым краем РОЗОВАЯ (ЗБ-4584), инд.ШК, пастель,  51х51 мм, 100л, кратно 12</t>
  </si>
  <si>
    <t xml:space="preserve">ЗБ-4584</t>
  </si>
  <si>
    <t xml:space="preserve">4665307745847</t>
  </si>
  <si>
    <t xml:space="preserve">084549</t>
  </si>
  <si>
    <t xml:space="preserve">Бумага для заметок с клеевым краем ГОЛУБАЯ (ЗБ-1554), инд.ШК, 76х76 мм, 100л, кратно 12</t>
  </si>
  <si>
    <t xml:space="preserve">ЗБ-1554</t>
  </si>
  <si>
    <t xml:space="preserve">4665303515543</t>
  </si>
  <si>
    <t xml:space="preserve">084548</t>
  </si>
  <si>
    <t xml:space="preserve">Бумага для заметок с клеевым краем ЗЕЛЕНАЯ (ЗБ-1553), инд.ШК, 76х76 мм, 100л, кратно 12</t>
  </si>
  <si>
    <t xml:space="preserve">ЗБ-1553</t>
  </si>
  <si>
    <t xml:space="preserve">4665303515536</t>
  </si>
  <si>
    <t xml:space="preserve">084550</t>
  </si>
  <si>
    <t xml:space="preserve">Бумага для заметок с клеевым краем РОЗОВАЯ (ЗБ-1555), инд.ШК, 76х76 мм, 100л, кратно 12</t>
  </si>
  <si>
    <t xml:space="preserve">ЗБ-1555</t>
  </si>
  <si>
    <t xml:space="preserve">4665303515550</t>
  </si>
  <si>
    <t xml:space="preserve">125796</t>
  </si>
  <si>
    <t xml:space="preserve">Бумага для заметок с клеевым краем СЕРДЕЧКО (ЗБ-4589) 5 цветов, неон., 100л, кратно 12</t>
  </si>
  <si>
    <t xml:space="preserve">ЗБ-4589</t>
  </si>
  <si>
    <t xml:space="preserve">4665307745892</t>
  </si>
  <si>
    <t xml:space="preserve">125800</t>
  </si>
  <si>
    <t xml:space="preserve">Бумага для заметок с клеевым краем СТРЕЛОЧКА (ЗБ-4590) 4 цвета, пастель., 100л, кратно 12</t>
  </si>
  <si>
    <t xml:space="preserve">ЗБ-4590</t>
  </si>
  <si>
    <t xml:space="preserve">4665307745908</t>
  </si>
  <si>
    <t xml:space="preserve">Закладки самоклеящиеся</t>
  </si>
  <si>
    <t xml:space="preserve">Закладки бумажные</t>
  </si>
  <si>
    <t xml:space="preserve">084555</t>
  </si>
  <si>
    <t xml:space="preserve">  ТМ"Profit"Набор самоклеящихся этикеток-закладок (ЗС-1559) 50х20 мм, 4 цв.блока по 20л.неон,крат 24</t>
  </si>
  <si>
    <t xml:space="preserve">ЗС-1559</t>
  </si>
  <si>
    <t xml:space="preserve">4665303515598</t>
  </si>
  <si>
    <t xml:space="preserve">084556</t>
  </si>
  <si>
    <t xml:space="preserve">  ТМ"Profit"Набор самоклеящихся этикеток-закладок(ЗС-1560)50х20 мм,4 цв.блока по 20л.пастель,крат 24</t>
  </si>
  <si>
    <t xml:space="preserve">ЗС-1560</t>
  </si>
  <si>
    <t xml:space="preserve">4665303515604</t>
  </si>
  <si>
    <t xml:space="preserve">084552</t>
  </si>
  <si>
    <t xml:space="preserve">Набор самоклеящихся этикеток-закладок (ЗС-1557), инд.ШК, 50х20 мм, 4 цв. блока по 40л.неон, крат 24</t>
  </si>
  <si>
    <t xml:space="preserve">ЗС-1557</t>
  </si>
  <si>
    <t xml:space="preserve">4665303515574</t>
  </si>
  <si>
    <t xml:space="preserve">084553</t>
  </si>
  <si>
    <t xml:space="preserve">Набор самоклеящихся этикеток-закладок (ЗС-1558), инд.ШК, 50х20 мм, 4 цв. блока по 40л.пастель, кр 24</t>
  </si>
  <si>
    <t xml:space="preserve">ЗС-1558</t>
  </si>
  <si>
    <t xml:space="preserve">4665303515581</t>
  </si>
  <si>
    <t xml:space="preserve">Закладки пластиковые</t>
  </si>
  <si>
    <t xml:space="preserve">087647</t>
  </si>
  <si>
    <t xml:space="preserve">TM"Profit"Закладки пластиковые (ЗС-1875), инд.ШК, 45х6мм, 8 цветов по 25 листов, кратно 72</t>
  </si>
  <si>
    <t xml:space="preserve">ЗС-1875</t>
  </si>
  <si>
    <t xml:space="preserve">4665303518759</t>
  </si>
  <si>
    <t xml:space="preserve">087644</t>
  </si>
  <si>
    <t xml:space="preserve">Закладки пластиковые (ЗС-1873), инд.ШК, 45х12мм, 7 цветов по 25 листов, кратно 50</t>
  </si>
  <si>
    <t xml:space="preserve">ЗС-1873</t>
  </si>
  <si>
    <t xml:space="preserve">4665303518735</t>
  </si>
  <si>
    <t xml:space="preserve">02. Дыроколы</t>
  </si>
  <si>
    <t xml:space="preserve">182062</t>
  </si>
  <si>
    <t xml:space="preserve">Дырокол (ДР-2775), на 10л., пластик./к в карт. коробке, зеленый</t>
  </si>
  <si>
    <t xml:space="preserve">ДР-2775</t>
  </si>
  <si>
    <t xml:space="preserve">4620129727754</t>
  </si>
  <si>
    <t xml:space="preserve">182063</t>
  </si>
  <si>
    <t xml:space="preserve">Дырокол (ДР-2776), на 20л., пластик./к в карт. коробке, зеленый</t>
  </si>
  <si>
    <t xml:space="preserve">ДР-2776</t>
  </si>
  <si>
    <t xml:space="preserve">4620129727761</t>
  </si>
  <si>
    <t xml:space="preserve">182064</t>
  </si>
  <si>
    <t xml:space="preserve">Дырокол (ДР-2779), на 10л., пластик./к в карт. коробке, т.синий</t>
  </si>
  <si>
    <t xml:space="preserve">ДР-2779</t>
  </si>
  <si>
    <t xml:space="preserve">4620129727792</t>
  </si>
  <si>
    <t xml:space="preserve">182066</t>
  </si>
  <si>
    <t xml:space="preserve">Дырокол (ДР-2780), на 20л., пластик./к в карт. коробке, т.синий</t>
  </si>
  <si>
    <t xml:space="preserve">ДР-2780</t>
  </si>
  <si>
    <t xml:space="preserve">4620129727808</t>
  </si>
  <si>
    <t xml:space="preserve">182067</t>
  </si>
  <si>
    <t xml:space="preserve">Дырокол (ДР-2783), на 10л., метал./к в карт. коробке, оранжевый</t>
  </si>
  <si>
    <t xml:space="preserve">ДР-2783</t>
  </si>
  <si>
    <t xml:space="preserve">4620129727839</t>
  </si>
  <si>
    <t xml:space="preserve">182068</t>
  </si>
  <si>
    <t xml:space="preserve">Дырокол (ДР-2784), на 20л., метал./к в карт. коробке, оранжевый</t>
  </si>
  <si>
    <t xml:space="preserve">ДР-2784</t>
  </si>
  <si>
    <t xml:space="preserve">4620129727846</t>
  </si>
  <si>
    <t xml:space="preserve">182069</t>
  </si>
  <si>
    <t xml:space="preserve">Дырокол (ДР-2785), на 30л., метал./к в карт. коробке, оранжевый</t>
  </si>
  <si>
    <t xml:space="preserve">ДР-2785</t>
  </si>
  <si>
    <t xml:space="preserve">4620129727853</t>
  </si>
  <si>
    <t xml:space="preserve">182070</t>
  </si>
  <si>
    <t xml:space="preserve">Дырокол (ДР-2787), на 10л., метал./к в карт. коробке, синий (василек)</t>
  </si>
  <si>
    <t xml:space="preserve">ДР-2787</t>
  </si>
  <si>
    <t xml:space="preserve">4620129727877</t>
  </si>
  <si>
    <t xml:space="preserve">182071</t>
  </si>
  <si>
    <t xml:space="preserve">Дырокол (ДР-2788), на 20л., метал./к в карт. коробке, синий (василек)</t>
  </si>
  <si>
    <t xml:space="preserve">ДР-2788</t>
  </si>
  <si>
    <t xml:space="preserve">4620129727884</t>
  </si>
  <si>
    <t xml:space="preserve">182074</t>
  </si>
  <si>
    <t xml:space="preserve">Дырокол (ДР-2789), на 30л., метал./к в карт. коробке, синий (василек)</t>
  </si>
  <si>
    <t xml:space="preserve">ДР-2789</t>
  </si>
  <si>
    <t xml:space="preserve">4620129727891</t>
  </si>
  <si>
    <t xml:space="preserve">068862</t>
  </si>
  <si>
    <t xml:space="preserve">Дырокол (ДР-4186), на 10л., метал./к в карт. коробке</t>
  </si>
  <si>
    <t xml:space="preserve">ДР-4186</t>
  </si>
  <si>
    <t xml:space="preserve">4665302641861</t>
  </si>
  <si>
    <t xml:space="preserve">068863</t>
  </si>
  <si>
    <t xml:space="preserve">Дырокол (ДР-4187), на 20л., метал./к, в карт. коробке</t>
  </si>
  <si>
    <t xml:space="preserve">ДР-4187</t>
  </si>
  <si>
    <t xml:space="preserve">4665302641878</t>
  </si>
  <si>
    <t xml:space="preserve">068864</t>
  </si>
  <si>
    <t xml:space="preserve">Дырокол (ДР-4188), на 30л., метал./к, в карт. коробке</t>
  </si>
  <si>
    <t xml:space="preserve">ДР-4188</t>
  </si>
  <si>
    <t xml:space="preserve">4665302641885</t>
  </si>
  <si>
    <t xml:space="preserve">237391</t>
  </si>
  <si>
    <t xml:space="preserve">Дырокол на одно отверстие, на 10 л., метал./к в карт. коробке, кратно 12, ДР-1216</t>
  </si>
  <si>
    <t xml:space="preserve">ДР-1216</t>
  </si>
  <si>
    <t xml:space="preserve">НОВИНКА</t>
  </si>
  <si>
    <t xml:space="preserve">4670159212164</t>
  </si>
  <si>
    <t xml:space="preserve">237335</t>
  </si>
  <si>
    <t xml:space="preserve">Набор фигурных дыроколов, 12 штук (10мм вырубка), ДР-1205</t>
  </si>
  <si>
    <t xml:space="preserve">ДР-1205</t>
  </si>
  <si>
    <t xml:space="preserve">4670159212058</t>
  </si>
  <si>
    <t xml:space="preserve">03. Ножницы</t>
  </si>
  <si>
    <t xml:space="preserve">TM"Profit"Ножницы канцелярские</t>
  </si>
  <si>
    <t xml:space="preserve">114455</t>
  </si>
  <si>
    <t xml:space="preserve">TM"Profit"Ножницы канцелярские 13 см(НЖ-6969) сталь.лезв.,двухцв.прорезин.кольца, в карт.бл,кратн 12</t>
  </si>
  <si>
    <t xml:space="preserve">НЖ-6969</t>
  </si>
  <si>
    <t xml:space="preserve">4665306169699</t>
  </si>
  <si>
    <t xml:space="preserve">151777</t>
  </si>
  <si>
    <t xml:space="preserve">TM"Profit"Ножницы канцелярские 13.5 см (НЖ-4264) металич.лезв., ручки под янтарь, кратн 12</t>
  </si>
  <si>
    <t xml:space="preserve">НЖ-4264</t>
  </si>
  <si>
    <t xml:space="preserve">4680088442648</t>
  </si>
  <si>
    <t xml:space="preserve">151779</t>
  </si>
  <si>
    <t xml:space="preserve">TM"Profit"Ножницы канцелярские 16 см (НЖ-4265) металич.лезв., ручки под янтарь, кратн 12</t>
  </si>
  <si>
    <t xml:space="preserve">НЖ-4265</t>
  </si>
  <si>
    <t xml:space="preserve">4680088442655</t>
  </si>
  <si>
    <t xml:space="preserve">114456</t>
  </si>
  <si>
    <t xml:space="preserve">TM"Profit"Ножницы канцелярские 17,3 см(НЖ-6970)сталь.лезв.,двухцв.прорезин.кольца, в карт.бл,кратн12</t>
  </si>
  <si>
    <t xml:space="preserve">НЖ-6970</t>
  </si>
  <si>
    <t xml:space="preserve">4665306169705</t>
  </si>
  <si>
    <t xml:space="preserve">073923</t>
  </si>
  <si>
    <t xml:space="preserve">TM"Profit"Ножницы канцелярские 19 см(НЖ-6759)сталь.лезв.,двухцв.прорезин. кольца, в карт.бл,кратн 12</t>
  </si>
  <si>
    <t xml:space="preserve">НЖ-6759</t>
  </si>
  <si>
    <t xml:space="preserve">4665302667595</t>
  </si>
  <si>
    <t xml:space="preserve">Ножницы канцелярские</t>
  </si>
  <si>
    <t xml:space="preserve">216589</t>
  </si>
  <si>
    <t xml:space="preserve">Ножницы канцелярские 14 см (НЖ-1089) двухцв. прорезин. кольца, в карт. блистере, кратн 12</t>
  </si>
  <si>
    <t xml:space="preserve">НЖ-1089</t>
  </si>
  <si>
    <t xml:space="preserve">4670159110897</t>
  </si>
  <si>
    <t xml:space="preserve">216714</t>
  </si>
  <si>
    <t xml:space="preserve">Ножницы канцелярские 16,5 см. (НЖ-1169) лезвия из нерж стали (1,8мм), прорезин ребристые ручки,кр 12</t>
  </si>
  <si>
    <t xml:space="preserve">НЖ-1169</t>
  </si>
  <si>
    <t xml:space="preserve">4670159111696</t>
  </si>
  <si>
    <t xml:space="preserve">216590</t>
  </si>
  <si>
    <t xml:space="preserve">Ножницы канцелярские 19,5 см (НЖ-1090) двухцв. прорезин. кольца, в карт. блистере, кратн 12</t>
  </si>
  <si>
    <t xml:space="preserve">НЖ-1090</t>
  </si>
  <si>
    <t xml:space="preserve">4670159110903</t>
  </si>
  <si>
    <t xml:space="preserve">216592</t>
  </si>
  <si>
    <t xml:space="preserve">Ножницы канцелярские 19,5 см (НЖ-1092) титан. лезв., двухцв. прорезин. кольца, в карт. блист, кр 12</t>
  </si>
  <si>
    <t xml:space="preserve">НЖ-1092</t>
  </si>
  <si>
    <t xml:space="preserve">4670159110927</t>
  </si>
  <si>
    <t xml:space="preserve">216591</t>
  </si>
  <si>
    <t xml:space="preserve">Ножницы канцелярские 21,5 см (НЖ-1091) двухцв. прорезин. кольца, в карт. блистере, кратн 12</t>
  </si>
  <si>
    <t xml:space="preserve">НЖ-1091</t>
  </si>
  <si>
    <t xml:space="preserve">4670159110910</t>
  </si>
  <si>
    <t xml:space="preserve">216593</t>
  </si>
  <si>
    <t xml:space="preserve">Ножницы канцелярские 21,5 см (НЖ-1093) титан. лезв., двухцв. прорезин. кольца, в карт. блистере,кр12</t>
  </si>
  <si>
    <t xml:space="preserve">НЖ-1093</t>
  </si>
  <si>
    <t xml:space="preserve">4670159110934</t>
  </si>
  <si>
    <t xml:space="preserve">216716</t>
  </si>
  <si>
    <t xml:space="preserve">Ножницы канцелярские 21,5 см. (НЖ-1171) лезвия из нерж стали, (2,0мм), прорезин ребристые ручки,кр12</t>
  </si>
  <si>
    <t xml:space="preserve">НЖ-1171</t>
  </si>
  <si>
    <t xml:space="preserve">4670159111719</t>
  </si>
  <si>
    <t xml:space="preserve">04. Зажимы для бумаг</t>
  </si>
  <si>
    <t xml:space="preserve"> Зажимы для бумаг черные</t>
  </si>
  <si>
    <t xml:space="preserve">068832</t>
  </si>
  <si>
    <t xml:space="preserve">   Зажим   для бумаг ЧЕРНЫЙ (ЗК-4165), 15мм, (набор 12шт) в карт. коробке</t>
  </si>
  <si>
    <t xml:space="preserve">ЗК-4165</t>
  </si>
  <si>
    <t xml:space="preserve">4665302641656</t>
  </si>
  <si>
    <t xml:space="preserve">068833</t>
  </si>
  <si>
    <t xml:space="preserve">  Зажим   для бумаг ЧЕРНЫЙ (ЗК-4166), 19мм, (набор 12шт) в карт. коробке</t>
  </si>
  <si>
    <t xml:space="preserve">ЗК-4166</t>
  </si>
  <si>
    <t xml:space="preserve">4665302641663</t>
  </si>
  <si>
    <t xml:space="preserve">068834</t>
  </si>
  <si>
    <t xml:space="preserve">  Зажим   для бумаг ЧЕРНЫЙ (ЗК-4167), 25мм, (набор 12шт) в карт. коробке</t>
  </si>
  <si>
    <t xml:space="preserve">ЗК-4167</t>
  </si>
  <si>
    <t xml:space="preserve">4665302641670</t>
  </si>
  <si>
    <t xml:space="preserve">068835</t>
  </si>
  <si>
    <t xml:space="preserve">  Зажим   для бумаг ЧЕРНЫЙ (ЗК-4168), 32мм, (набор 12шт) в карт. коробке</t>
  </si>
  <si>
    <t xml:space="preserve">ЗК-4168</t>
  </si>
  <si>
    <t xml:space="preserve">4665302641687</t>
  </si>
  <si>
    <t xml:space="preserve">068836</t>
  </si>
  <si>
    <t xml:space="preserve">  Зажим для бумаг ЧЕРНЫЙ (ЗК-4169), 41мм, (набор 12шт) в карт. коробке</t>
  </si>
  <si>
    <t xml:space="preserve">ЗК-4169</t>
  </si>
  <si>
    <t xml:space="preserve">4665302641694</t>
  </si>
  <si>
    <t xml:space="preserve">236483</t>
  </si>
  <si>
    <t xml:space="preserve">TM "WorldOffice" Зажим для бумаг ЧЕРНЫЙ, 15мм, (набор 12шт) в карт. коробке, ЗК-9281</t>
  </si>
  <si>
    <t xml:space="preserve">ЗК-9281</t>
  </si>
  <si>
    <t xml:space="preserve">4670159192817</t>
  </si>
  <si>
    <t xml:space="preserve">236488</t>
  </si>
  <si>
    <t xml:space="preserve">TM "WorldOffice" Зажим для бумаг ЧЕРНЫЙ, 19мм, (набор 12шт) в карт. коробке, ЗК-9282</t>
  </si>
  <si>
    <t xml:space="preserve">ЗК-9282</t>
  </si>
  <si>
    <t xml:space="preserve">4670159192824</t>
  </si>
  <si>
    <t xml:space="preserve">236489</t>
  </si>
  <si>
    <t xml:space="preserve">TM "WorldOffice" Зажим для бумаг ЧЕРНЫЙ, 25мм, (набор 12шт) в карт. коробке, ЗК-9283</t>
  </si>
  <si>
    <t xml:space="preserve">ЗК-9283</t>
  </si>
  <si>
    <t xml:space="preserve">4670159192831</t>
  </si>
  <si>
    <t xml:space="preserve">236491</t>
  </si>
  <si>
    <t xml:space="preserve">TM "WorldOffice" Зажим для бумаг ЧЕРНЫЙ, 41мм, (набор 12шт) в карт. коробке, ЗК-9285</t>
  </si>
  <si>
    <t xml:space="preserve">ЗК-9285</t>
  </si>
  <si>
    <t xml:space="preserve">4670159192855</t>
  </si>
  <si>
    <t xml:space="preserve">236492</t>
  </si>
  <si>
    <t xml:space="preserve">TM "WorldOffice" Зажим для бумаг ЧЕРНЫЙ, 51мм, (набор 12шт) в карт. коробке, ЗК-9286</t>
  </si>
  <si>
    <t xml:space="preserve">ЗК-9286</t>
  </si>
  <si>
    <t xml:space="preserve">4670159192862</t>
  </si>
  <si>
    <t xml:space="preserve">242550</t>
  </si>
  <si>
    <t xml:space="preserve">Зажим   для бумаг ЧЕРНЫЙ (ЗК-4165), 15мм, (набор 12шт) в карт. коробке и опп</t>
  </si>
  <si>
    <t xml:space="preserve">242551</t>
  </si>
  <si>
    <t xml:space="preserve">Зажим   для бумаг ЧЕРНЫЙ (ЗК-4166), 19мм, (набор 12шт) в карт. коробке и опп</t>
  </si>
  <si>
    <t xml:space="preserve">242552</t>
  </si>
  <si>
    <t xml:space="preserve">Зажим   для бумаг ЧЕРНЫЙ (ЗК-4167), 25мм, (набор 12шт) в карт. коробке и опп</t>
  </si>
  <si>
    <t xml:space="preserve">242554</t>
  </si>
  <si>
    <t xml:space="preserve">Зажим   для бумаг ЧЕРНЫЙ (ЗК-4168), 32мм, (набор 12шт) в карт. коробке и опп</t>
  </si>
  <si>
    <t xml:space="preserve">242563</t>
  </si>
  <si>
    <t xml:space="preserve">Зажим  для бумаг ЧЕРНЫЙ (ЗК-4170), 51мм, (набор 12шт) в карт. коробке и опп</t>
  </si>
  <si>
    <t xml:space="preserve">ЗК-4170</t>
  </si>
  <si>
    <t xml:space="preserve">4665302641700</t>
  </si>
  <si>
    <t xml:space="preserve">068837</t>
  </si>
  <si>
    <t xml:space="preserve">Зажим  для бумаг ЧЕРНЫЙ (ЗК-4170), 51мм, (набор 12шт) в карт. коробке.</t>
  </si>
  <si>
    <t xml:space="preserve">242558</t>
  </si>
  <si>
    <t xml:space="preserve">Зажим для бумаг ЧЕРНЫЙ (ЗК-4169), 41мм, (набор 12шт) в карт. коробке и опп</t>
  </si>
  <si>
    <t xml:space="preserve">Зажимы для бумаг цветные</t>
  </si>
  <si>
    <t xml:space="preserve">236493</t>
  </si>
  <si>
    <t xml:space="preserve">TM "WorldOffice" Зажим для бумаг ЦВЕТНОЙ, 15мм, (набор 12шт) в карт. коробке, ЗК-9287</t>
  </si>
  <si>
    <t xml:space="preserve">ЗК-9287</t>
  </si>
  <si>
    <t xml:space="preserve">4670159192879</t>
  </si>
  <si>
    <t xml:space="preserve">236494</t>
  </si>
  <si>
    <t xml:space="preserve">TM "WorldOffice" Зажим для бумаг ЦВЕТНОЙ, 19мм, (набор 12шт) в карт. коробке, ЗК-9288</t>
  </si>
  <si>
    <t xml:space="preserve">ЗК-9288</t>
  </si>
  <si>
    <t xml:space="preserve">4670159192886</t>
  </si>
  <si>
    <t xml:space="preserve">236496</t>
  </si>
  <si>
    <t xml:space="preserve">TM "WorldOffice" Зажим для бумаг ЦВЕТНОЙ, 32мм, (набор 12шт) в карт. коробке, ЗК-9290</t>
  </si>
  <si>
    <t xml:space="preserve">ЗК-9290</t>
  </si>
  <si>
    <t xml:space="preserve">4670159192909</t>
  </si>
  <si>
    <t xml:space="preserve">068840</t>
  </si>
  <si>
    <t xml:space="preserve">Зажим для бумаг ЦВЕТНОЙ (ЗК-4171), 15мм, (набор 12шт) в карт. коробке</t>
  </si>
  <si>
    <t xml:space="preserve">ЗК-4171</t>
  </si>
  <si>
    <t xml:space="preserve">4665302641717</t>
  </si>
  <si>
    <t xml:space="preserve">242564</t>
  </si>
  <si>
    <t xml:space="preserve">Зажим для бумаг ЦВЕТНОЙ (ЗК-4171), 15мм, (набор 12шт) в карт. коробке и опп</t>
  </si>
  <si>
    <t xml:space="preserve">068841</t>
  </si>
  <si>
    <t xml:space="preserve">Зажим для бумаг ЦВЕТНОЙ (ЗК-4172), 19мм, (набор 12шт) в карт. коробке</t>
  </si>
  <si>
    <t xml:space="preserve">ЗК-4172</t>
  </si>
  <si>
    <t xml:space="preserve">4665302641724</t>
  </si>
  <si>
    <t xml:space="preserve">242565</t>
  </si>
  <si>
    <t xml:space="preserve">Зажим для бумаг ЦВЕТНОЙ (ЗК-4172), 19мм, (набор 12шт) в карт. коробке и опп</t>
  </si>
  <si>
    <t xml:space="preserve">068843</t>
  </si>
  <si>
    <t xml:space="preserve">Зажим для бумаг ЦВЕТНОЙ (ЗК-4173), 25мм, (набор 12шт) в карт. коробке</t>
  </si>
  <si>
    <t xml:space="preserve">ЗК-4173</t>
  </si>
  <si>
    <t xml:space="preserve">4665302641731</t>
  </si>
  <si>
    <t xml:space="preserve">242566</t>
  </si>
  <si>
    <t xml:space="preserve">Зажим для бумаг ЦВЕТНОЙ (ЗК-4173), 25мм, (набор 12шт) в карт. коробке и опп</t>
  </si>
  <si>
    <t xml:space="preserve">068844</t>
  </si>
  <si>
    <t xml:space="preserve">Зажим для бумаг ЦВЕТНОЙ (ЗК-4174), 32мм, (набор 12шт) в карт. коробке</t>
  </si>
  <si>
    <t xml:space="preserve">ЗК-4174</t>
  </si>
  <si>
    <t xml:space="preserve">4665302641748</t>
  </si>
  <si>
    <t xml:space="preserve">242567</t>
  </si>
  <si>
    <t xml:space="preserve">Зажим для бумаг ЦВЕТНОЙ (ЗК-4174), 32мм, (набор 12шт) в карт. коробке и опп</t>
  </si>
  <si>
    <t xml:space="preserve">068845</t>
  </si>
  <si>
    <t xml:space="preserve">Зажим для бумаг ЦВЕТНОЙ (ЗК-4175), 41мм, (набор12шт),в карт. коробке</t>
  </si>
  <si>
    <t xml:space="preserve">ЗК-4175</t>
  </si>
  <si>
    <t xml:space="preserve">4665302641755</t>
  </si>
  <si>
    <t xml:space="preserve">242568</t>
  </si>
  <si>
    <t xml:space="preserve">Зажим для бумаг ЦВЕТНОЙ (ЗК-4175), 41мм, (набор12шт),в карт. коробке и опп</t>
  </si>
  <si>
    <t xml:space="preserve">068846</t>
  </si>
  <si>
    <t xml:space="preserve">Зажим для бумаг ЦВЕТНОЙ (ЗК-4176), 51мм, (набор12шт), в карт. коробке</t>
  </si>
  <si>
    <t xml:space="preserve">ЗК-4176</t>
  </si>
  <si>
    <t xml:space="preserve">4665302641762</t>
  </si>
  <si>
    <t xml:space="preserve">242569</t>
  </si>
  <si>
    <t xml:space="preserve">Зажим для бумаг ЦВЕТНОЙ (ЗК-4176), 51мм, (набор12шт), в карт. коробке и опп</t>
  </si>
  <si>
    <t xml:space="preserve">05. Резак канцелярский</t>
  </si>
  <si>
    <t xml:space="preserve">068848</t>
  </si>
  <si>
    <t xml:space="preserve">  Резак канцелярский малый (РК-4177), 9мм, п/п, кратно 200</t>
  </si>
  <si>
    <t xml:space="preserve">РК-4177</t>
  </si>
  <si>
    <t xml:space="preserve">4665302641779</t>
  </si>
  <si>
    <t xml:space="preserve">068850</t>
  </si>
  <si>
    <t xml:space="preserve"> Резак канцелярский большой (РК-4179), 18мм, в к/к, кратно 200</t>
  </si>
  <si>
    <t xml:space="preserve">РК-4179</t>
  </si>
  <si>
    <t xml:space="preserve">4665302641793</t>
  </si>
  <si>
    <t xml:space="preserve">068849</t>
  </si>
  <si>
    <t xml:space="preserve">Резак канцелярский большой (РК-4178), 18мм, метал. направляющие, винтовой фиксатор, в к/к,кратно 100</t>
  </si>
  <si>
    <t xml:space="preserve">РК-4178</t>
  </si>
  <si>
    <t xml:space="preserve">4665302641786</t>
  </si>
  <si>
    <t xml:space="preserve">06. Лезвия для резаков</t>
  </si>
  <si>
    <t xml:space="preserve">068852</t>
  </si>
  <si>
    <t xml:space="preserve"> Лезвия к резаку малому (ЛР-4181), 9мм, (набор 10шт) в карт. коробке, кратно 10</t>
  </si>
  <si>
    <t xml:space="preserve">ЛР-4181</t>
  </si>
  <si>
    <t xml:space="preserve">4665302641816</t>
  </si>
  <si>
    <t xml:space="preserve">068851</t>
  </si>
  <si>
    <t xml:space="preserve">Лезвия к резаку большому (ЛР-4180), 18мм, (набор 10шт) в карт. коробке, кратно 10</t>
  </si>
  <si>
    <t xml:space="preserve">ЛР-4180</t>
  </si>
  <si>
    <t xml:space="preserve">4665302641809</t>
  </si>
  <si>
    <t xml:space="preserve">07. Кнопки силовые</t>
  </si>
  <si>
    <t xml:space="preserve">182991</t>
  </si>
  <si>
    <t xml:space="preserve">TM"Profit"Кнопки силовые черные (КС-3141) 50шт в к/к, кратно 10</t>
  </si>
  <si>
    <t xml:space="preserve">КС-3141</t>
  </si>
  <si>
    <t xml:space="preserve">4620129731416</t>
  </si>
  <si>
    <t xml:space="preserve">068855</t>
  </si>
  <si>
    <t xml:space="preserve">Кнопки силовые (КС-4151), 50шт в пластик/к, кратно 12</t>
  </si>
  <si>
    <t xml:space="preserve">КС-4151</t>
  </si>
  <si>
    <t xml:space="preserve">4665302641519</t>
  </si>
  <si>
    <t xml:space="preserve">08. Скобы</t>
  </si>
  <si>
    <t xml:space="preserve">068857</t>
  </si>
  <si>
    <t xml:space="preserve">Скобы для степлера №24/6 (СС-4183)</t>
  </si>
  <si>
    <t xml:space="preserve">СС-4183</t>
  </si>
  <si>
    <t xml:space="preserve">4665302641830</t>
  </si>
  <si>
    <t xml:space="preserve">09. Скрепки</t>
  </si>
  <si>
    <t xml:space="preserve">182984</t>
  </si>
  <si>
    <t xml:space="preserve">TM"Profit"Скрепки металлические прямоуг. профиль оцинк. 25 мм (СКР-3134) 100шт в карт.кор.,кратно 10</t>
  </si>
  <si>
    <t xml:space="preserve">СКР-3134</t>
  </si>
  <si>
    <t xml:space="preserve">4620129731348</t>
  </si>
  <si>
    <t xml:space="preserve">182985</t>
  </si>
  <si>
    <t xml:space="preserve">TM"Profit"Скрепки металлические прямоуг. профиль оцинк. 28 мм (СКР-3135) 100шт в карт.кор.,кратно 10</t>
  </si>
  <si>
    <t xml:space="preserve">СКР-3135</t>
  </si>
  <si>
    <t xml:space="preserve">4620129731355</t>
  </si>
  <si>
    <t xml:space="preserve">182986</t>
  </si>
  <si>
    <t xml:space="preserve">TM"Profit"Скрепки металлические прямоуг. профиль оцинк. 50 мм (СКР-3136) 50шт в карт.кор.,кратно 10</t>
  </si>
  <si>
    <t xml:space="preserve">СКР-3136</t>
  </si>
  <si>
    <t xml:space="preserve">4620129731362</t>
  </si>
  <si>
    <t xml:space="preserve">182990</t>
  </si>
  <si>
    <t xml:space="preserve">Скрепки металлические гофрированные никелированные 50 мм (СКР-3140) 50 шт в карт.кор.,кратно 10</t>
  </si>
  <si>
    <t xml:space="preserve">СКР-3140</t>
  </si>
  <si>
    <t xml:space="preserve">4620129731409</t>
  </si>
  <si>
    <t xml:space="preserve">182987</t>
  </si>
  <si>
    <t xml:space="preserve">Скрепки металлические овальные никелированные 28 мм (СКР-3137) 100 шт в карт.кор.,кратно 10</t>
  </si>
  <si>
    <t xml:space="preserve">СКР-3137</t>
  </si>
  <si>
    <t xml:space="preserve">4620129731379</t>
  </si>
  <si>
    <t xml:space="preserve">182989</t>
  </si>
  <si>
    <t xml:space="preserve">Скрепки металлические овальные цветные "Зебра" 28 мм (СКР-3139) 100 шт в карт.кор.,кратно 10</t>
  </si>
  <si>
    <t xml:space="preserve">СКР-3139</t>
  </si>
  <si>
    <t xml:space="preserve">4620129731393</t>
  </si>
  <si>
    <t xml:space="preserve">194200</t>
  </si>
  <si>
    <t xml:space="preserve">4665308763499</t>
  </si>
  <si>
    <t xml:space="preserve">182988</t>
  </si>
  <si>
    <t xml:space="preserve">Скрепки металлические овальные цветные 28 мм (СКР-3138) 100 шт в карт.кор.,кратно 10</t>
  </si>
  <si>
    <t xml:space="preserve">СКР-3138</t>
  </si>
  <si>
    <t xml:space="preserve">4620129731386</t>
  </si>
  <si>
    <t xml:space="preserve">10. Степлеры и антистеплер</t>
  </si>
  <si>
    <t xml:space="preserve">182098</t>
  </si>
  <si>
    <t xml:space="preserve"> Антистеплер (ОП-2791), пластик./к, в карт. коробке, серый, кратно 12 шт</t>
  </si>
  <si>
    <t xml:space="preserve">ОП-2791</t>
  </si>
  <si>
    <t xml:space="preserve">4620129727914</t>
  </si>
  <si>
    <t xml:space="preserve">235937</t>
  </si>
  <si>
    <t xml:space="preserve">Cтеплер (ОП-0540), №24, до 30 л., пластик./к., в карт. коробке, черный, кратно 12 шт</t>
  </si>
  <si>
    <t xml:space="preserve">ОП-0540</t>
  </si>
  <si>
    <t xml:space="preserve">4670159205401</t>
  </si>
  <si>
    <t xml:space="preserve">235938</t>
  </si>
  <si>
    <t xml:space="preserve">Cтеплер (ОП-0541), №10 с антиспеплером, на 12 л., пластик./к., в карт. коробке, черный, кратно 12 шт</t>
  </si>
  <si>
    <t xml:space="preserve">ОП-0541</t>
  </si>
  <si>
    <t xml:space="preserve">4670159205418</t>
  </si>
  <si>
    <t xml:space="preserve">236502</t>
  </si>
  <si>
    <t xml:space="preserve">Cтеплер (ОП-0679), №23 металлический мощный канцелярский, черный, до 70 л.</t>
  </si>
  <si>
    <t xml:space="preserve">ОП-0679</t>
  </si>
  <si>
    <t xml:space="preserve">4670159206798</t>
  </si>
  <si>
    <t xml:space="preserve">240073</t>
  </si>
  <si>
    <t xml:space="preserve">Мини степлер (ОП-2085), канцелярский №10, сиреневый, скобы в комплекте</t>
  </si>
  <si>
    <t xml:space="preserve">ОП-2085</t>
  </si>
  <si>
    <t xml:space="preserve">4670159220855</t>
  </si>
  <si>
    <t xml:space="preserve">182089</t>
  </si>
  <si>
    <t xml:space="preserve">Степлер (ОП-2777), №10, пластик./к, на 12 листов, в карт. коробке, зеленый, кратно 12 шт</t>
  </si>
  <si>
    <t xml:space="preserve">ОП-2777</t>
  </si>
  <si>
    <t xml:space="preserve">4620129727778</t>
  </si>
  <si>
    <t xml:space="preserve">182090</t>
  </si>
  <si>
    <t xml:space="preserve">Степлер (ОП-2778), №24, пластик./к, на 20 листов, в карт. коробке, зеленый, кратно 12 шт</t>
  </si>
  <si>
    <t xml:space="preserve">ОП-2778</t>
  </si>
  <si>
    <t xml:space="preserve">4620129727785</t>
  </si>
  <si>
    <t xml:space="preserve">182092</t>
  </si>
  <si>
    <t xml:space="preserve">Степлер (ОП-2782), №24, пластик./к, на 20 листов, в карт. коробке, т.синий, кратно 12 шт</t>
  </si>
  <si>
    <t xml:space="preserve">ОП-2782</t>
  </si>
  <si>
    <t xml:space="preserve">4620129727822</t>
  </si>
  <si>
    <t xml:space="preserve">182093</t>
  </si>
  <si>
    <t xml:space="preserve">Степлер (ОП-2786), №24, метал./к, на 20 листов, в карт. коробке, оранжевый, кратно 12 шт</t>
  </si>
  <si>
    <t xml:space="preserve">ОП-2786</t>
  </si>
  <si>
    <t xml:space="preserve">4620129727860</t>
  </si>
  <si>
    <t xml:space="preserve">182095</t>
  </si>
  <si>
    <t xml:space="preserve">Степлер (ОП-2790), №24, метал./к, на 20 листов, в карт. коробке, синий (василек), кратно 12 шт</t>
  </si>
  <si>
    <t xml:space="preserve">ОП-2790</t>
  </si>
  <si>
    <t xml:space="preserve">4620129727907</t>
  </si>
  <si>
    <t xml:space="preserve">11. Корректирующие средства</t>
  </si>
  <si>
    <t xml:space="preserve"> Корректирующая жидкость</t>
  </si>
  <si>
    <t xml:space="preserve">227325</t>
  </si>
  <si>
    <t xml:space="preserve"> TM"Profit"  Корректирующая жидкость (KЖ-3816) 20гр, 10мл, с кисточкой на водной основе КРАТНО 3 (!)</t>
  </si>
  <si>
    <t xml:space="preserve">КЖ-3816/3</t>
  </si>
  <si>
    <t xml:space="preserve">ЛИКВИДАЦИЯ ОСТАТКОВ</t>
  </si>
  <si>
    <t xml:space="preserve">121203</t>
  </si>
  <si>
    <t xml:space="preserve"> TM"Profit"  Корректирующая жидкость (KЖ-3816) 20гр, 10мл, с кисточкой на водной основе, кратно 12</t>
  </si>
  <si>
    <t xml:space="preserve">КЖ-3816</t>
  </si>
  <si>
    <t xml:space="preserve">4665303538160</t>
  </si>
  <si>
    <t xml:space="preserve">224900</t>
  </si>
  <si>
    <t xml:space="preserve"> TM"Profit" Корректирующая жидкость (КЖ-3814) 20гр,10 мл, с кисточкой на основе растворителя</t>
  </si>
  <si>
    <t xml:space="preserve">КЖ-3814</t>
  </si>
  <si>
    <t xml:space="preserve">4665303538146</t>
  </si>
  <si>
    <t xml:space="preserve">093157</t>
  </si>
  <si>
    <t xml:space="preserve"> TM"Profit" Корректирующая жидкость (КЖ-3814) 20гр,10 мл, с кисточкой на основе растворителя, кр 12</t>
  </si>
  <si>
    <t xml:space="preserve">064503</t>
  </si>
  <si>
    <t xml:space="preserve"> Корректирующая жидкость(КЖ-2814)20мл,в бутылочке с кисточкой на вод.основе,в пласт.дисплее,кратно12</t>
  </si>
  <si>
    <t xml:space="preserve">КЖ-2814</t>
  </si>
  <si>
    <t xml:space="preserve">4665299628142</t>
  </si>
  <si>
    <t xml:space="preserve">093158</t>
  </si>
  <si>
    <t xml:space="preserve">Корректирующая жидкость (КЖ-3815) 20мл, с кисточкой на спиртовой основе, кратно 12</t>
  </si>
  <si>
    <t xml:space="preserve">КЖ-3815</t>
  </si>
  <si>
    <t xml:space="preserve">4665303538153</t>
  </si>
  <si>
    <t xml:space="preserve">Корректирующие ручки</t>
  </si>
  <si>
    <t xml:space="preserve">182637</t>
  </si>
  <si>
    <t xml:space="preserve">    TM"Profit" Корректирующая ручка (КЖ-3048) 5 мл, металич. наконечник, кратно 24</t>
  </si>
  <si>
    <t xml:space="preserve">КЖ-3048</t>
  </si>
  <si>
    <t xml:space="preserve">4620129730488</t>
  </si>
  <si>
    <t xml:space="preserve">182638</t>
  </si>
  <si>
    <t xml:space="preserve">    TM"Profit" Корректирующая ручка (КЖ-3049) 8 мл, металич. наконечник, кратно 24</t>
  </si>
  <si>
    <t xml:space="preserve">КЖ-3049</t>
  </si>
  <si>
    <t xml:space="preserve">4620129730495</t>
  </si>
  <si>
    <t xml:space="preserve">214524</t>
  </si>
  <si>
    <t xml:space="preserve">    ТМ"Profit" Корректирующая ручка, (К-9422) 5 мл, кратно 12</t>
  </si>
  <si>
    <t xml:space="preserve">К-9422</t>
  </si>
  <si>
    <t xml:space="preserve">4670159094227</t>
  </si>
  <si>
    <t xml:space="preserve">121218</t>
  </si>
  <si>
    <t xml:space="preserve">Корректирующая ручка (К-4053) 10 мл, металич. наконечник, кратно 12</t>
  </si>
  <si>
    <t xml:space="preserve">К-4053</t>
  </si>
  <si>
    <t xml:space="preserve">4665307740538</t>
  </si>
  <si>
    <t xml:space="preserve">182641</t>
  </si>
  <si>
    <t xml:space="preserve">Корректирующая ручка (КЖ-3052) 12 мл, металич. наконечник, цвет ассорти, в шоубоксе, кратно 12</t>
  </si>
  <si>
    <t xml:space="preserve">КЖ-3052</t>
  </si>
  <si>
    <t xml:space="preserve">4620129730525</t>
  </si>
  <si>
    <t xml:space="preserve">12. Клей</t>
  </si>
  <si>
    <t xml:space="preserve">02. Клей ПВА</t>
  </si>
  <si>
    <t xml:space="preserve">132150</t>
  </si>
  <si>
    <t xml:space="preserve">    "Profit"  Клей ПВА 45 г. (КЛ-5452) </t>
  </si>
  <si>
    <t xml:space="preserve">КЛ-5452</t>
  </si>
  <si>
    <t xml:space="preserve">4665307754528</t>
  </si>
  <si>
    <t xml:space="preserve">13. Клейкая лента</t>
  </si>
  <si>
    <t xml:space="preserve"> Клейкая лента упаковочная</t>
  </si>
  <si>
    <t xml:space="preserve">056970</t>
  </si>
  <si>
    <t xml:space="preserve"> Клейкая лента, прозрачная 48/66,  45мкм, (СК-2601), кратно 36</t>
  </si>
  <si>
    <t xml:space="preserve">СК-2601</t>
  </si>
  <si>
    <t xml:space="preserve">4665299626018</t>
  </si>
  <si>
    <t xml:space="preserve">056941</t>
  </si>
  <si>
    <t xml:space="preserve">Клейкая лента, прозрачная 48/150,  40мкм, (СК-2602), кратно 36</t>
  </si>
  <si>
    <t xml:space="preserve">СК-2602</t>
  </si>
  <si>
    <t xml:space="preserve">4665299626025</t>
  </si>
  <si>
    <t xml:space="preserve">056971</t>
  </si>
  <si>
    <t xml:space="preserve">Клейкая лента, прозрачная 48/150,  45мкм, (СК-2603), кратно 36</t>
  </si>
  <si>
    <t xml:space="preserve">СК-2603</t>
  </si>
  <si>
    <t xml:space="preserve">4665299626032</t>
  </si>
  <si>
    <t xml:space="preserve">14. Банковские резинки</t>
  </si>
  <si>
    <t xml:space="preserve">089443</t>
  </si>
  <si>
    <t xml:space="preserve">TM"Profit"Банковская резинка 60мм цветная (БР-2517) 50г в упаковке</t>
  </si>
  <si>
    <t xml:space="preserve">БР-2517</t>
  </si>
  <si>
    <t xml:space="preserve">4665303525177</t>
  </si>
  <si>
    <t xml:space="preserve">089444</t>
  </si>
  <si>
    <t xml:space="preserve">TM"Profit"Банковская резинка 60мм цветная (БР-2518) 100г в упаковке</t>
  </si>
  <si>
    <t xml:space="preserve">БР-2518</t>
  </si>
  <si>
    <t xml:space="preserve">4665303525184</t>
  </si>
  <si>
    <t xml:space="preserve">089451</t>
  </si>
  <si>
    <t xml:space="preserve">TM"Profit"Банковская резинка 60мм цветная (БР-2519) 200г в упаковке</t>
  </si>
  <si>
    <t xml:space="preserve">БР-2519</t>
  </si>
  <si>
    <t xml:space="preserve">4665303525191</t>
  </si>
  <si>
    <t xml:space="preserve">089455</t>
  </si>
  <si>
    <t xml:space="preserve">TM"Profit"Банковская резинка 60мм цветная (БР-2520) 500г в упаковке</t>
  </si>
  <si>
    <t xml:space="preserve">БР-2520</t>
  </si>
  <si>
    <t xml:space="preserve">4665303525207</t>
  </si>
  <si>
    <t xml:space="preserve">089467</t>
  </si>
  <si>
    <t xml:space="preserve">TM"Profit"Банковская резинка 60мм цветная (БР-2521) 1000г в упаковке</t>
  </si>
  <si>
    <t xml:space="preserve">БР-2521</t>
  </si>
  <si>
    <t xml:space="preserve">4665303525214</t>
  </si>
  <si>
    <t xml:space="preserve">089481</t>
  </si>
  <si>
    <t xml:space="preserve">Банковская резинка 60мм цветная (БР-2522) 50г в упаковке,цвет.европодвес</t>
  </si>
  <si>
    <t xml:space="preserve">БР-2522</t>
  </si>
  <si>
    <t xml:space="preserve">4665303525221</t>
  </si>
  <si>
    <t xml:space="preserve">089488</t>
  </si>
  <si>
    <t xml:space="preserve">Банковская резинка 60мм цветная (БР-2523) 100г в упаковке,цвет.европодвес</t>
  </si>
  <si>
    <t xml:space="preserve">БР-2523</t>
  </si>
  <si>
    <t xml:space="preserve">4665303525238</t>
  </si>
  <si>
    <t xml:space="preserve">15. Лупа просмотровая</t>
  </si>
  <si>
    <t xml:space="preserve">121504</t>
  </si>
  <si>
    <t xml:space="preserve">  TM"Profit"Лупа просмотровая d=40мм, кратность увеличения 5 (ЛУ-4122) в карт. коробке, кратно 10</t>
  </si>
  <si>
    <t xml:space="preserve">ЛУ-4122</t>
  </si>
  <si>
    <t xml:space="preserve">4665307741221</t>
  </si>
  <si>
    <t xml:space="preserve">121507</t>
  </si>
  <si>
    <t xml:space="preserve">  TM"Profit"Лупа просмотровая d=50мм, кратность увеличения 5 (ЛУ-4123) в карт. коробке, кратно 10</t>
  </si>
  <si>
    <t xml:space="preserve">ЛУ-4123</t>
  </si>
  <si>
    <t xml:space="preserve">4665307741238</t>
  </si>
  <si>
    <t xml:space="preserve">121509</t>
  </si>
  <si>
    <t xml:space="preserve">  TM"Profit"Лупа просмотровая d=60мм, кратность увеличения 5 (ЛУ-4124) в карт. коробке, кратно 10</t>
  </si>
  <si>
    <t xml:space="preserve">ЛУ-4124</t>
  </si>
  <si>
    <t xml:space="preserve">4665307741245</t>
  </si>
  <si>
    <t xml:space="preserve">076661</t>
  </si>
  <si>
    <t xml:space="preserve">  TM"Profit"Лупа просмотровая d=75мм, кратность увеличения 5 (ЛУ-9189) в карт. коробке, кратно 10</t>
  </si>
  <si>
    <t xml:space="preserve">ЛУ-9189</t>
  </si>
  <si>
    <t xml:space="preserve">4665303491892</t>
  </si>
  <si>
    <t xml:space="preserve">121518</t>
  </si>
  <si>
    <t xml:space="preserve">  TM"Profit"Лупа просмотровая, складная d=60мм, кратн увелич. 3 (ЛУ-4126) в карт. коробке, кратно 10</t>
  </si>
  <si>
    <t xml:space="preserve">ЛУ-4126</t>
  </si>
  <si>
    <t xml:space="preserve">4665307741269</t>
  </si>
  <si>
    <t xml:space="preserve">076663</t>
  </si>
  <si>
    <t xml:space="preserve"> TM"Profit"Лупа просмотровая d=90мм, кратность увеличения 3 (ЛУ-9190) в карт. коробке, кратно 10</t>
  </si>
  <si>
    <t xml:space="preserve">ЛУ-9190</t>
  </si>
  <si>
    <t xml:space="preserve">4665303491908</t>
  </si>
  <si>
    <t xml:space="preserve">076664</t>
  </si>
  <si>
    <t xml:space="preserve">TM"Profit"Лупа просмотровая d=100мм, кратность увеличения 3 (ЛУ-9191) в карт. коробке, кратно 10</t>
  </si>
  <si>
    <t xml:space="preserve">ЛУ-9191</t>
  </si>
  <si>
    <t xml:space="preserve">4665303491915</t>
  </si>
  <si>
    <t xml:space="preserve">237290</t>
  </si>
  <si>
    <t xml:space="preserve">Лупа просмотровая d=100мм, кратность увеличения 3 (ЛУ-1168) в коробке из белого картона, кратно 12</t>
  </si>
  <si>
    <t xml:space="preserve">ЛУ-1168</t>
  </si>
  <si>
    <t xml:space="preserve">4670159211686</t>
  </si>
  <si>
    <t xml:space="preserve">237284</t>
  </si>
  <si>
    <t xml:space="preserve">Лупа просмотровая d=40мм, кратность увеличения 5 (ЛУ-1162) в коробке из белого картона, кратно 12</t>
  </si>
  <si>
    <t xml:space="preserve">ЛУ-1162</t>
  </si>
  <si>
    <t xml:space="preserve">4670159211624</t>
  </si>
  <si>
    <t xml:space="preserve">237285</t>
  </si>
  <si>
    <t xml:space="preserve">Лупа просмотровая d=50мм, кратность увеличения 5 (ЛУ-1163) в коробке из белого картона, кратно 12</t>
  </si>
  <si>
    <t xml:space="preserve">ЛУ-1163</t>
  </si>
  <si>
    <t xml:space="preserve">4670159211631</t>
  </si>
  <si>
    <t xml:space="preserve">237286</t>
  </si>
  <si>
    <t xml:space="preserve">Лупа просмотровая d=60мм, кратность увеличения 5 (ЛУ-1164) в коробке из белого картона, кратно 12</t>
  </si>
  <si>
    <t xml:space="preserve">ЛУ-1164</t>
  </si>
  <si>
    <t xml:space="preserve">4670159211648</t>
  </si>
  <si>
    <t xml:space="preserve">237287</t>
  </si>
  <si>
    <t xml:space="preserve">Лупа просмотровая d=75мм, кратность увеличения 5 (ЛУ-1165) в коробке из белого картона, кратно 12</t>
  </si>
  <si>
    <t xml:space="preserve">ЛУ-1165</t>
  </si>
  <si>
    <t xml:space="preserve">4670159211655</t>
  </si>
  <si>
    <t xml:space="preserve">237289</t>
  </si>
  <si>
    <t xml:space="preserve">Лупа просмотровая d=90мм, кратность увеличения 3 (ЛУ-1167) в коробке из белого картона, кратно 12</t>
  </si>
  <si>
    <t xml:space="preserve">ЛУ-1167</t>
  </si>
  <si>
    <t xml:space="preserve">4670159211679</t>
  </si>
  <si>
    <t xml:space="preserve">237288</t>
  </si>
  <si>
    <t xml:space="preserve">Лупа просмотровая, складная d=60мм, кратн увелич. 3 (ЛУ-1166) в коробке из белого картона, кратно 12</t>
  </si>
  <si>
    <t xml:space="preserve">ЛУ-1166</t>
  </si>
  <si>
    <t xml:space="preserve">4670159211662</t>
  </si>
  <si>
    <t xml:space="preserve">16. Доски информационные</t>
  </si>
  <si>
    <t xml:space="preserve"> Доски магнитно-маркерные</t>
  </si>
  <si>
    <t xml:space="preserve">094527</t>
  </si>
  <si>
    <t xml:space="preserve">  TM"Profit" Доска магнитно-маркерная 30х40 (Д-3232) лаковое покрытие, алюминиевая рама</t>
  </si>
  <si>
    <t xml:space="preserve">Д-3232</t>
  </si>
  <si>
    <t xml:space="preserve">4665303532328</t>
  </si>
  <si>
    <t xml:space="preserve">185524</t>
  </si>
  <si>
    <t xml:space="preserve"> TM"Profit" Доска магнитно-маркерная 45х60 (Д-4098) лаковое покрытие, алюминиевая рама</t>
  </si>
  <si>
    <t xml:space="preserve">Д-4098</t>
  </si>
  <si>
    <t xml:space="preserve">4620129740982</t>
  </si>
  <si>
    <t xml:space="preserve">094534</t>
  </si>
  <si>
    <t xml:space="preserve"> TM"Profit"Доска магнитно-маркерная 90х60 (Д-3234) лаковое покрытие, алюминиевая рама</t>
  </si>
  <si>
    <t xml:space="preserve">Д-3234</t>
  </si>
  <si>
    <t xml:space="preserve">4665303532342</t>
  </si>
  <si>
    <t xml:space="preserve">094538</t>
  </si>
  <si>
    <t xml:space="preserve">TM"Profit"  Доска магнитно-маркерная 90х150 (Д-3236) лаковое покрытие, алюминиевая рама</t>
  </si>
  <si>
    <t xml:space="preserve">Д-3236</t>
  </si>
  <si>
    <t xml:space="preserve">4665303532366</t>
  </si>
  <si>
    <t xml:space="preserve">197599</t>
  </si>
  <si>
    <t xml:space="preserve">TM"Profit" Доска магнитно-маркерная 90х180см (Д-9544) лаковое покрытие, алюминиевая рама</t>
  </si>
  <si>
    <t xml:space="preserve">Д-9544</t>
  </si>
  <si>
    <t xml:space="preserve">4620129795449</t>
  </si>
  <si>
    <t xml:space="preserve"> Доски пробковые</t>
  </si>
  <si>
    <t xml:space="preserve">121242</t>
  </si>
  <si>
    <t xml:space="preserve">  TM"Profit" Доска пробковая 45х60 (Д-4043) с подвесом, алюминиевая рама</t>
  </si>
  <si>
    <t xml:space="preserve">Д-4043</t>
  </si>
  <si>
    <t xml:space="preserve">4665307740439</t>
  </si>
  <si>
    <t xml:space="preserve">121243</t>
  </si>
  <si>
    <t xml:space="preserve">  TM"Profit" Доска пробковая 90х60 (Д-4044) с подвесом, алюминиевая рама</t>
  </si>
  <si>
    <t xml:space="preserve">Д-4044</t>
  </si>
  <si>
    <t xml:space="preserve">4665307740446</t>
  </si>
  <si>
    <t xml:space="preserve">121246</t>
  </si>
  <si>
    <t xml:space="preserve"> TM"Profit" Доска пробковая 90х120 (Д-4045) с подвесом, алюминиевая рама</t>
  </si>
  <si>
    <t xml:space="preserve">Д-4045</t>
  </si>
  <si>
    <t xml:space="preserve">4665307740453</t>
  </si>
  <si>
    <t xml:space="preserve">Аксессуары к доскам</t>
  </si>
  <si>
    <t xml:space="preserve">078547</t>
  </si>
  <si>
    <t xml:space="preserve">  TM"Profit"Губка магнитная для маркерных досок 60х145 мм (МН-0108)</t>
  </si>
  <si>
    <t xml:space="preserve">МН-0108</t>
  </si>
  <si>
    <t xml:space="preserve">4665303501089</t>
  </si>
  <si>
    <t xml:space="preserve">121248</t>
  </si>
  <si>
    <t xml:space="preserve"> Губка магнитная для маркерных досок 55х160 мм (МН-4035)</t>
  </si>
  <si>
    <t xml:space="preserve">МН-4035</t>
  </si>
  <si>
    <t xml:space="preserve">4665307740354</t>
  </si>
  <si>
    <t xml:space="preserve">078543</t>
  </si>
  <si>
    <t xml:space="preserve">TM"Profit" Набор магнитов для досок (МН-0105) d=20, 6шт</t>
  </si>
  <si>
    <t xml:space="preserve">МН-0105</t>
  </si>
  <si>
    <t xml:space="preserve">4665303501058</t>
  </si>
  <si>
    <t xml:space="preserve">078544</t>
  </si>
  <si>
    <t xml:space="preserve">TM"Profit" Набор магнитов для досок (МН-0106) d=30, 5шт</t>
  </si>
  <si>
    <t xml:space="preserve">МН-0106</t>
  </si>
  <si>
    <t xml:space="preserve">4665303501065</t>
  </si>
  <si>
    <t xml:space="preserve">078545</t>
  </si>
  <si>
    <t xml:space="preserve">TM"Profit" Набор магнитов для досок (МН-0107) d=40, 4шт</t>
  </si>
  <si>
    <t xml:space="preserve">МН-0107</t>
  </si>
  <si>
    <t xml:space="preserve">4665303501072</t>
  </si>
  <si>
    <t xml:space="preserve">121165</t>
  </si>
  <si>
    <t xml:space="preserve">TM"Profit" Набор магнитов для досок СМАЙЛИКИ (МН-7774) d=40, 4шт, кратно 24</t>
  </si>
  <si>
    <t xml:space="preserve">МН-7774</t>
  </si>
  <si>
    <t xml:space="preserve">4665306177748</t>
  </si>
  <si>
    <t xml:space="preserve">239721</t>
  </si>
  <si>
    <t xml:space="preserve">Набор канцелярских магнитов для магнитных досок 20 шт.,11х17мм, магнит 6мм, цвет прозрачный, МН-2016</t>
  </si>
  <si>
    <t xml:space="preserve">МН-2016</t>
  </si>
  <si>
    <t xml:space="preserve">4670159220169</t>
  </si>
  <si>
    <t xml:space="preserve">18. Настольные наборы</t>
  </si>
  <si>
    <t xml:space="preserve">TM"Profit"Наборы канцелярские</t>
  </si>
  <si>
    <t xml:space="preserve">076655</t>
  </si>
  <si>
    <t xml:space="preserve"> TM"Profit"Набор канцелярский настольный. МИНИДЕСК. 13 предметов (КВ-9375) в картонной коробке</t>
  </si>
  <si>
    <t xml:space="preserve">КВ-9375</t>
  </si>
  <si>
    <t xml:space="preserve">4665303493759</t>
  </si>
  <si>
    <t xml:space="preserve">076657</t>
  </si>
  <si>
    <t xml:space="preserve">TM"Profit"Набор канцелярский настольный. ГОРКА. 13 предметов (КВ-9377) в картонной коробке</t>
  </si>
  <si>
    <t xml:space="preserve">КВ-9377</t>
  </si>
  <si>
    <t xml:space="preserve">4665303493773</t>
  </si>
  <si>
    <t xml:space="preserve">076658</t>
  </si>
  <si>
    <t xml:space="preserve">TM"Profit"Набор канцелярский настольный. ОФИСНЫЙ. 14 предметов (КВ-9378) в картонной коробке</t>
  </si>
  <si>
    <t xml:space="preserve">КВ-9378</t>
  </si>
  <si>
    <t xml:space="preserve">4665303493780</t>
  </si>
  <si>
    <t xml:space="preserve">19. Кресла компьютерные</t>
  </si>
  <si>
    <t xml:space="preserve">Кресла игровые</t>
  </si>
  <si>
    <t xml:space="preserve">238732</t>
  </si>
  <si>
    <t xml:space="preserve">Кресло компьютерное красно-чёрное, 49x47x125-135 см, КОМ-8000</t>
  </si>
  <si>
    <t xml:space="preserve">КОМ-8000</t>
  </si>
  <si>
    <t xml:space="preserve">4670159180005</t>
  </si>
  <si>
    <t xml:space="preserve">Кресла офисные</t>
  </si>
  <si>
    <t xml:space="preserve">238737</t>
  </si>
  <si>
    <t xml:space="preserve">Кресло компьютерное офисное белый/чёрный КОМ-1222, серия СТАНДАРТ</t>
  </si>
  <si>
    <t xml:space="preserve">КОМ-1222</t>
  </si>
  <si>
    <t xml:space="preserve">4670159212225</t>
  </si>
  <si>
    <t xml:space="preserve">234714</t>
  </si>
  <si>
    <t xml:space="preserve">Кресло компьютерное офисное чёрное (металл) КОМ-9763, серия КОМФОРТ</t>
  </si>
  <si>
    <t xml:space="preserve">КОМ-9763</t>
  </si>
  <si>
    <t xml:space="preserve">234712</t>
  </si>
  <si>
    <t xml:space="preserve">Кресло компьютерное офисное чёрное c подголовником КОМ-9761, серия КОМФОРТ</t>
  </si>
  <si>
    <t xml:space="preserve">КОМ-9761</t>
  </si>
  <si>
    <t xml:space="preserve">234715</t>
  </si>
  <si>
    <t xml:space="preserve">Кресло компьютерное офисное чёрное c подголовником КОМ-9764, серия ОФИС</t>
  </si>
  <si>
    <t xml:space="preserve">КОМ-9764</t>
  </si>
  <si>
    <t xml:space="preserve">02. ПАПКИ И СИСТЕМЫ АРХИВАЦИИ ДОКУМЕНТОВ</t>
  </si>
  <si>
    <t xml:space="preserve">  Файлы</t>
  </si>
  <si>
    <t xml:space="preserve">068932</t>
  </si>
  <si>
    <t xml:space="preserve">  TM"Profit"Папка-вкладыш с перфорацией А4+ "апельсиновая корка" (ВП-5110) стандарт 23 мкм, 100         </t>
  </si>
  <si>
    <t xml:space="preserve">ВП-5110</t>
  </si>
  <si>
    <t xml:space="preserve">4665302651105</t>
  </si>
  <si>
    <t xml:space="preserve">068930</t>
  </si>
  <si>
    <t xml:space="preserve">  TM"Profit"Папка-вкладыш с перфорацией А4+ глянцевая (ВП-5108) стандарт 23 мкм, 100</t>
  </si>
  <si>
    <t xml:space="preserve">ВП-5108</t>
  </si>
  <si>
    <t xml:space="preserve">4665302651082</t>
  </si>
  <si>
    <t xml:space="preserve">233666</t>
  </si>
  <si>
    <t xml:space="preserve"> TM "WorldOffice" Папка-вкладыш с перфорацией А4+ "апельсиновая корка" (ВП-8921), 23 мкм, 100 шт</t>
  </si>
  <si>
    <t xml:space="preserve">ВП-8921</t>
  </si>
  <si>
    <t xml:space="preserve">4670159189213</t>
  </si>
  <si>
    <t xml:space="preserve">233672</t>
  </si>
  <si>
    <t xml:space="preserve"> TM "WorldOffice" Папка-вкладыш с перфорацией А4+ "апельсиновая корка" (ВП-8924), 60 мкм, 100 шт</t>
  </si>
  <si>
    <t xml:space="preserve">ВП-8924</t>
  </si>
  <si>
    <t xml:space="preserve">4670159189244</t>
  </si>
  <si>
    <t xml:space="preserve">121236</t>
  </si>
  <si>
    <t xml:space="preserve"> Папка-вкладыш с перфорацией А4, глянцевая (ВП-7760) 60мкм, 100</t>
  </si>
  <si>
    <t xml:space="preserve">ВП-7760</t>
  </si>
  <si>
    <t xml:space="preserve">4665306177601</t>
  </si>
  <si>
    <t xml:space="preserve">068928</t>
  </si>
  <si>
    <t xml:space="preserve"> Папка-вкладыш с перфорацией А4+ глянцевая (ВП-5107) 30мкм, 100 шт</t>
  </si>
  <si>
    <t xml:space="preserve">ВП-5107</t>
  </si>
  <si>
    <t xml:space="preserve">4665302651075</t>
  </si>
  <si>
    <t xml:space="preserve">068931</t>
  </si>
  <si>
    <t xml:space="preserve">Папка-вкладыш с перфорацией А4+ "апельсиновая корка" (ВП-5109) , 30мкм, 100</t>
  </si>
  <si>
    <t xml:space="preserve">ВП-5109</t>
  </si>
  <si>
    <t xml:space="preserve">4665302651099</t>
  </si>
  <si>
    <t xml:space="preserve">068933</t>
  </si>
  <si>
    <t xml:space="preserve">Папка-вкладыш с перфорацией А4+ "апельсиновая корка" (ВП-5111) , 40мкм,  100</t>
  </si>
  <si>
    <t xml:space="preserve">ВП-5111</t>
  </si>
  <si>
    <t xml:space="preserve">4665302651112</t>
  </si>
  <si>
    <t xml:space="preserve">068934</t>
  </si>
  <si>
    <t xml:space="preserve">Папка-вкладыш с перфорацией А4+ "апельсиновая корка" (ВП-5112) , 60мкм, 100</t>
  </si>
  <si>
    <t xml:space="preserve">ВП-5112</t>
  </si>
  <si>
    <t xml:space="preserve">4665302651129</t>
  </si>
  <si>
    <t xml:space="preserve">233689</t>
  </si>
  <si>
    <t xml:space="preserve">Папка-вкладыш с перфорацией А4+ "апельсиновая корка" (ВП-8926), 100 мкм, 50 шт</t>
  </si>
  <si>
    <t xml:space="preserve">ВП-8926</t>
  </si>
  <si>
    <t xml:space="preserve">4670159189268</t>
  </si>
  <si>
    <t xml:space="preserve"> Папка-конверт на кнопке А4</t>
  </si>
  <si>
    <t xml:space="preserve">183198</t>
  </si>
  <si>
    <t xml:space="preserve">Папка-конверт на кнопке А4, 180мкм, BOY (ПК-3033) инд.ШК, кратно 12</t>
  </si>
  <si>
    <t xml:space="preserve">ПК-3033</t>
  </si>
  <si>
    <t xml:space="preserve">4620129730334</t>
  </si>
  <si>
    <t xml:space="preserve">183193</t>
  </si>
  <si>
    <t xml:space="preserve">Папка-конверт на кнопке А4, 180мкм, CITY (ПК-3028) кратно 12</t>
  </si>
  <si>
    <t xml:space="preserve">ПК-3028</t>
  </si>
  <si>
    <t xml:space="preserve">4620129730280</t>
  </si>
  <si>
    <t xml:space="preserve">183199</t>
  </si>
  <si>
    <t xml:space="preserve">Папка-конверт на кнопке А4, 180мкм, FLOWER (ПК-3034) кратно 12</t>
  </si>
  <si>
    <t xml:space="preserve">ПК-3034</t>
  </si>
  <si>
    <t xml:space="preserve">4620129730341</t>
  </si>
  <si>
    <t xml:space="preserve">183196</t>
  </si>
  <si>
    <t xml:space="preserve">Папка-конверт на кнопке А4, 180мкм, MARBLE (ПК-3031) инд.ШК, кратно 12</t>
  </si>
  <si>
    <t xml:space="preserve">ПК-3031</t>
  </si>
  <si>
    <t xml:space="preserve">4620129730310</t>
  </si>
  <si>
    <t xml:space="preserve">183197</t>
  </si>
  <si>
    <t xml:space="preserve">Папка-конверт на кнопке А4, 180мкм, MUSIC (ПК-3032) кратно 12</t>
  </si>
  <si>
    <t xml:space="preserve">ПК-3032</t>
  </si>
  <si>
    <t xml:space="preserve">4620129730327</t>
  </si>
  <si>
    <t xml:space="preserve">220705</t>
  </si>
  <si>
    <t xml:space="preserve">Папка-конверт на кнопке А4, 180мкм, PINK&amp;BLACK (ПК-2855) инд.ШК, кратно 12</t>
  </si>
  <si>
    <t xml:space="preserve">ПК-2855</t>
  </si>
  <si>
    <t xml:space="preserve">4670159128557</t>
  </si>
  <si>
    <t xml:space="preserve">220704</t>
  </si>
  <si>
    <t xml:space="preserve">Папка-конверт на кнопке А4, 180мкм, ВНЕДОРОЖНИК (ПК-2854) инд.ШК, кратно 12</t>
  </si>
  <si>
    <t xml:space="preserve">ПК-2854</t>
  </si>
  <si>
    <t xml:space="preserve">4670159128540</t>
  </si>
  <si>
    <t xml:space="preserve">183188</t>
  </si>
  <si>
    <t xml:space="preserve">Папка-конверт на кнопке А4, 180мкм, желтый (ПК-3024) кратно 12</t>
  </si>
  <si>
    <t xml:space="preserve">ПК-3024</t>
  </si>
  <si>
    <t xml:space="preserve">4620129730242</t>
  </si>
  <si>
    <t xml:space="preserve">183191</t>
  </si>
  <si>
    <t xml:space="preserve">Папка-конверт на кнопке А4, 180мкм, зеленый (ПК-3026) кратно 12</t>
  </si>
  <si>
    <t xml:space="preserve">ПК-3026</t>
  </si>
  <si>
    <t xml:space="preserve">4620129730266</t>
  </si>
  <si>
    <t xml:space="preserve">232577</t>
  </si>
  <si>
    <t xml:space="preserve">Папка-конверт на кнопке А4, 180мкм, ЗЕЛЕНЫЙ НЕОН (ПК-8665) кратно 12</t>
  </si>
  <si>
    <t xml:space="preserve">ПК-8665</t>
  </si>
  <si>
    <t xml:space="preserve">4670159186656</t>
  </si>
  <si>
    <t xml:space="preserve">220691</t>
  </si>
  <si>
    <t xml:space="preserve">Папка-конверт на кнопке А4, 180мкм, КАПИБАРБИ (ПК-2852) кратно 12</t>
  </si>
  <si>
    <t xml:space="preserve">ПК-2852</t>
  </si>
  <si>
    <t xml:space="preserve">4670159128526</t>
  </si>
  <si>
    <t xml:space="preserve">220692</t>
  </si>
  <si>
    <t xml:space="preserve">Папка-конверт на кнопке А4, 180мкм, МЯЧ НА ЧЕРНОМ (ПК-2853) инд.ШК, кратно 12</t>
  </si>
  <si>
    <t xml:space="preserve">ПК-2853</t>
  </si>
  <si>
    <t xml:space="preserve">4670159128533</t>
  </si>
  <si>
    <t xml:space="preserve">220706</t>
  </si>
  <si>
    <t xml:space="preserve">Папка-конверт на кнопке А4, 180мкм, НОРМАЛЬНО (ПК-2856) кратно 12</t>
  </si>
  <si>
    <t xml:space="preserve">ПК-2856</t>
  </si>
  <si>
    <t xml:space="preserve">4670159128564</t>
  </si>
  <si>
    <t xml:space="preserve">243059</t>
  </si>
  <si>
    <t xml:space="preserve">Папка-конверт на кнопке А4, 180мкм, розовый (ПК-3025/5) кратно 5 !</t>
  </si>
  <si>
    <t xml:space="preserve">ПК-3025/5</t>
  </si>
  <si>
    <t xml:space="preserve">4620129730259</t>
  </si>
  <si>
    <t xml:space="preserve">232588</t>
  </si>
  <si>
    <t xml:space="preserve">Папка-конверт на кнопке А4, 180мкм, ЯРКО-ЖЕЛТЫЙ (ПК-8670) кратно 12</t>
  </si>
  <si>
    <t xml:space="preserve">ПК-8670</t>
  </si>
  <si>
    <t xml:space="preserve">4670159186700</t>
  </si>
  <si>
    <t xml:space="preserve">232592</t>
  </si>
  <si>
    <t xml:space="preserve">Папка-конверт на кнопке А4, 180мкм, ЯРКО-ЗЕЛЕНЫЙ (ПК-8672) кратно 12</t>
  </si>
  <si>
    <t xml:space="preserve">ПК-8672</t>
  </si>
  <si>
    <t xml:space="preserve">4670159186724</t>
  </si>
  <si>
    <t xml:space="preserve">232591</t>
  </si>
  <si>
    <t xml:space="preserve">Папка-конверт на кнопке А4, 180мкм, ЯРКО-КРАСНЫЙ (ПК-8671) кратно 12</t>
  </si>
  <si>
    <t xml:space="preserve">ПК-8671</t>
  </si>
  <si>
    <t xml:space="preserve">4670159186717</t>
  </si>
  <si>
    <t xml:space="preserve">232582</t>
  </si>
  <si>
    <t xml:space="preserve">Папка-конверт на кнопке А4, 180мкм, ЯРКО-СИНИЙ (ПК-8669) кратно 12</t>
  </si>
  <si>
    <t xml:space="preserve">ПК-8669</t>
  </si>
  <si>
    <t xml:space="preserve">4670159186694</t>
  </si>
  <si>
    <t xml:space="preserve"> Папка-конверт на молнии А4</t>
  </si>
  <si>
    <t xml:space="preserve">183205</t>
  </si>
  <si>
    <t xml:space="preserve">Папка-конверт на молнии, А4, 180мкм, MARBLE (ПК-3040) кратно 24</t>
  </si>
  <si>
    <t xml:space="preserve">ПК-3040</t>
  </si>
  <si>
    <t xml:space="preserve">4620129730402</t>
  </si>
  <si>
    <t xml:space="preserve">183207</t>
  </si>
  <si>
    <t xml:space="preserve">Папка-конверт на молнии, А4, 180мкм, PANDA (ПК-3042) кратно 24</t>
  </si>
  <si>
    <t xml:space="preserve">ПК-3042</t>
  </si>
  <si>
    <t xml:space="preserve">4620129730426</t>
  </si>
  <si>
    <t xml:space="preserve">232618</t>
  </si>
  <si>
    <t xml:space="preserve">Папка-конверт на молнии, А4, 180мкм, PINK&amp;BLACK (ПК-8680) кратно 12</t>
  </si>
  <si>
    <t xml:space="preserve">ПК-8680</t>
  </si>
  <si>
    <t xml:space="preserve">4670159186809</t>
  </si>
  <si>
    <t xml:space="preserve">232617</t>
  </si>
  <si>
    <t xml:space="preserve">Папка-конверт на молнии, А4, 180мкм, ВНЕДОРОЖНИК (ПК-8679) кратно 12</t>
  </si>
  <si>
    <t xml:space="preserve">ПК-8679</t>
  </si>
  <si>
    <t xml:space="preserve">4670159186793</t>
  </si>
  <si>
    <t xml:space="preserve">232620</t>
  </si>
  <si>
    <t xml:space="preserve">Папка-конверт на молнии, А4, 180мкм, голубой (ПК-8687) кратно 12</t>
  </si>
  <si>
    <t xml:space="preserve">ПК-8687</t>
  </si>
  <si>
    <t xml:space="preserve">4670159186878</t>
  </si>
  <si>
    <t xml:space="preserve">183209</t>
  </si>
  <si>
    <t xml:space="preserve">Папка-конверт на молнии, А4, 180мкм, желтый (ПК-3044) кратно 12</t>
  </si>
  <si>
    <t xml:space="preserve">ПК-3044</t>
  </si>
  <si>
    <t xml:space="preserve">4620129730440</t>
  </si>
  <si>
    <t xml:space="preserve">183211</t>
  </si>
  <si>
    <t xml:space="preserve">Папка-конверт на молнии, А4, 180мкм, зеленый (ПК-3046) кратно 12</t>
  </si>
  <si>
    <t xml:space="preserve">ПК-3046</t>
  </si>
  <si>
    <t xml:space="preserve">4620129730464</t>
  </si>
  <si>
    <t xml:space="preserve">232613</t>
  </si>
  <si>
    <t xml:space="preserve">Папка-конверт на молнии, А4, 180мкм, КАПИБАРБИ (ПК-8677) кратно 12</t>
  </si>
  <si>
    <t xml:space="preserve">ПК-8677</t>
  </si>
  <si>
    <t xml:space="preserve">4670159186779</t>
  </si>
  <si>
    <t xml:space="preserve">232615</t>
  </si>
  <si>
    <t xml:space="preserve">Папка-конверт на молнии, А4, 180мкм, МЯЧ НА ЧЕРНОМ (ПК-8678) кратно 12</t>
  </si>
  <si>
    <t xml:space="preserve">ПК-8678</t>
  </si>
  <si>
    <t xml:space="preserve">4670159186786</t>
  </si>
  <si>
    <t xml:space="preserve">232619</t>
  </si>
  <si>
    <t xml:space="preserve">Папка-конверт на молнии, А4, 180мкм, НОРМАЛЬНО (ПК-8681) кратно 12</t>
  </si>
  <si>
    <t xml:space="preserve">ПК-8681</t>
  </si>
  <si>
    <t xml:space="preserve">4670159186816</t>
  </si>
  <si>
    <t xml:space="preserve">232622</t>
  </si>
  <si>
    <t xml:space="preserve">Папка-конверт на молнии, А4, 180мкм, персиковый  (ПК-8688) кратно 12</t>
  </si>
  <si>
    <t xml:space="preserve">ПК-8688</t>
  </si>
  <si>
    <t xml:space="preserve">4670159186885</t>
  </si>
  <si>
    <t xml:space="preserve">183210</t>
  </si>
  <si>
    <t xml:space="preserve">Папка-конверт на молнии, А4, 180мкм, розовый (ПК-3045) кратно 12</t>
  </si>
  <si>
    <t xml:space="preserve">ПК-3045</t>
  </si>
  <si>
    <t xml:space="preserve">4620129730457</t>
  </si>
  <si>
    <t xml:space="preserve">220678</t>
  </si>
  <si>
    <t xml:space="preserve">Папка-конверт на молнии, А4, 180мкм, СИРЕНЕВЫЙ (ПК-2841) кратно 12</t>
  </si>
  <si>
    <t xml:space="preserve">ПК-2841</t>
  </si>
  <si>
    <t xml:space="preserve">4670159128410</t>
  </si>
  <si>
    <t xml:space="preserve">232626</t>
  </si>
  <si>
    <t xml:space="preserve">Папка-конверт на черной молнии, А4, 180мкм, ЖЕЛТЫЙ НЕОН (ПК-8694) кратно 12</t>
  </si>
  <si>
    <t xml:space="preserve">ПК-8694</t>
  </si>
  <si>
    <t xml:space="preserve">4670159186946</t>
  </si>
  <si>
    <t xml:space="preserve">232629</t>
  </si>
  <si>
    <t xml:space="preserve">Папка-конверт на черной молнии, А4, 180мкм, ЗЕЛЕНЫЙ НЕОН (ПК-8696) кратно 12</t>
  </si>
  <si>
    <t xml:space="preserve">ПК-8696</t>
  </si>
  <si>
    <t xml:space="preserve">4670159186960</t>
  </si>
  <si>
    <t xml:space="preserve">232627</t>
  </si>
  <si>
    <t xml:space="preserve">Папка-конверт на черной молнии, А4, 180мкм, ОРАНЖЕВЫЙ НЕОН (ПК-8695) кратно 12</t>
  </si>
  <si>
    <t xml:space="preserve">ПК-8695</t>
  </si>
  <si>
    <t xml:space="preserve">4670159186953</t>
  </si>
  <si>
    <t xml:space="preserve">232624</t>
  </si>
  <si>
    <t xml:space="preserve">Папка-конверт на черной молнии, А4, 180мкм, РОЗОВЫЙ НЕОН (ПК-8692) кратно 12</t>
  </si>
  <si>
    <t xml:space="preserve">ПК-8692</t>
  </si>
  <si>
    <t xml:space="preserve">4670159186922</t>
  </si>
  <si>
    <t xml:space="preserve">232625</t>
  </si>
  <si>
    <t xml:space="preserve">Папка-конверт на черной молнии, А4, 180мкм, СИНИЙ НЕОН (ПК-8693) кратно 12</t>
  </si>
  <si>
    <t xml:space="preserve">ПК-8693</t>
  </si>
  <si>
    <t xml:space="preserve">4670159186939</t>
  </si>
  <si>
    <t xml:space="preserve">232623</t>
  </si>
  <si>
    <t xml:space="preserve">Папка-конверт на черной молнии, А4, 180мкм, ФУКСИЯ (ПК-8691) кратно 12</t>
  </si>
  <si>
    <t xml:space="preserve">ПК-8691</t>
  </si>
  <si>
    <t xml:space="preserve">4670159186915</t>
  </si>
  <si>
    <t xml:space="preserve">232654</t>
  </si>
  <si>
    <t xml:space="preserve">Папка-конверт, застежка-молния, А4, 160мкм, БЕЛЫЙ (ПК-8703) кратно 12</t>
  </si>
  <si>
    <t xml:space="preserve">ПК-8703</t>
  </si>
  <si>
    <t xml:space="preserve">4670159187035</t>
  </si>
  <si>
    <t xml:space="preserve">232640</t>
  </si>
  <si>
    <t xml:space="preserve">Папка-конверт, застежка-молния, А4, 160мкм, ЖЕЛТЫЙ (ПК-8701) кратно 12</t>
  </si>
  <si>
    <t xml:space="preserve">ПК-8701</t>
  </si>
  <si>
    <t xml:space="preserve">4670159187011</t>
  </si>
  <si>
    <t xml:space="preserve">232639</t>
  </si>
  <si>
    <t xml:space="preserve">Папка-конверт, застежка-молния, А4, 160мкм, ЗЕЛЕНЫЙ (ПК-8700) кратно 12</t>
  </si>
  <si>
    <t xml:space="preserve">ПК-8700</t>
  </si>
  <si>
    <t xml:space="preserve">4670159187004</t>
  </si>
  <si>
    <t xml:space="preserve">232634</t>
  </si>
  <si>
    <t xml:space="preserve">Папка-конверт, застежка-молния, А4, 160мкм, КРАСНЫЙ (ПК-8699) кратно 12</t>
  </si>
  <si>
    <t xml:space="preserve">ПК-8699</t>
  </si>
  <si>
    <t xml:space="preserve">4670159186991</t>
  </si>
  <si>
    <t xml:space="preserve">232642</t>
  </si>
  <si>
    <t xml:space="preserve">Папка-конверт, застежка-молния, А4, 160мкм, СИНИЙ (ПК-8702) кратно 12</t>
  </si>
  <si>
    <t xml:space="preserve">ПК-8702</t>
  </si>
  <si>
    <t xml:space="preserve">4670159187028</t>
  </si>
  <si>
    <t xml:space="preserve"> Папка-уголок А4</t>
  </si>
  <si>
    <t xml:space="preserve">220689</t>
  </si>
  <si>
    <t xml:space="preserve">Папка-уголок, А4, 180мкм, PINK&amp;BLACK (ПК-2850) кратно 30</t>
  </si>
  <si>
    <t xml:space="preserve">ПК-2850</t>
  </si>
  <si>
    <t xml:space="preserve">4670159128502</t>
  </si>
  <si>
    <t xml:space="preserve">220687</t>
  </si>
  <si>
    <t xml:space="preserve">Папка-уголок, А4, 180мкм, ВНЕДОРОЖНИК (ПК-2849) кратно 30</t>
  </si>
  <si>
    <t xml:space="preserve">ПК-2849</t>
  </si>
  <si>
    <t xml:space="preserve">4670159128496</t>
  </si>
  <si>
    <t xml:space="preserve">194241</t>
  </si>
  <si>
    <t xml:space="preserve">Папка-уголок, А4, 180мкм, голубой (ПК-3035) кратно 5 !</t>
  </si>
  <si>
    <t xml:space="preserve">ПК-3035</t>
  </si>
  <si>
    <t xml:space="preserve">4620129730358</t>
  </si>
  <si>
    <t xml:space="preserve">232669</t>
  </si>
  <si>
    <t xml:space="preserve">Папка-уголок, А4, 180мкм, голубой (ПК-8708) кратно 30</t>
  </si>
  <si>
    <t xml:space="preserve">ПК-8708</t>
  </si>
  <si>
    <t xml:space="preserve">4670159187080</t>
  </si>
  <si>
    <t xml:space="preserve">183203</t>
  </si>
  <si>
    <t xml:space="preserve">Папка-уголок, А4, 180мкм, зеленый (ПК-3038) кратно 30</t>
  </si>
  <si>
    <t xml:space="preserve">ПК-3038</t>
  </si>
  <si>
    <t xml:space="preserve">4620129730389</t>
  </si>
  <si>
    <t xml:space="preserve">232696</t>
  </si>
  <si>
    <t xml:space="preserve">Папка-уголок, А4, 180мкм, ЗЕЛЕНЫЙ НЕОН (ПК-8717) кратно 30</t>
  </si>
  <si>
    <t xml:space="preserve">ПК-8717</t>
  </si>
  <si>
    <t xml:space="preserve">4670159187172</t>
  </si>
  <si>
    <t xml:space="preserve">220685</t>
  </si>
  <si>
    <t xml:space="preserve">Папка-уголок, А4, 180мкм, КАПИБАРБИ (ПК-2847) инд.ШК, кратно 30</t>
  </si>
  <si>
    <t xml:space="preserve">ПК-2847</t>
  </si>
  <si>
    <t xml:space="preserve">4670159128472</t>
  </si>
  <si>
    <t xml:space="preserve">238933</t>
  </si>
  <si>
    <t xml:space="preserve">Папка-уголок, А4, 180мкм, МЯЧ НА ЧЕРНОМ (ПК-2848) кратно 3 !</t>
  </si>
  <si>
    <t xml:space="preserve">ПК-2848</t>
  </si>
  <si>
    <t xml:space="preserve">220686</t>
  </si>
  <si>
    <t xml:space="preserve">Папка-уголок, А4, 180мкм, МЯЧ НА ЧЕРНОМ (ПК-2848) кратно 30</t>
  </si>
  <si>
    <t xml:space="preserve">4670159128489</t>
  </si>
  <si>
    <t xml:space="preserve">238935</t>
  </si>
  <si>
    <t xml:space="preserve">Папка-уголок, А4, 180мкм, НОРМАЛЬНО (ПК-2851) кратно 3 !</t>
  </si>
  <si>
    <t xml:space="preserve">ПК-2851</t>
  </si>
  <si>
    <t xml:space="preserve">220690</t>
  </si>
  <si>
    <t xml:space="preserve">Папка-уголок, А4, 180мкм, НОРМАЛЬНО (ПК-2851) кратно 30</t>
  </si>
  <si>
    <t xml:space="preserve">4670159128519</t>
  </si>
  <si>
    <t xml:space="preserve">232695</t>
  </si>
  <si>
    <t xml:space="preserve">Папка-уголок, А4, 180мкм, ОРАНЖЕВЫЙ НЕОН (ПК-8716) кратно 30</t>
  </si>
  <si>
    <t xml:space="preserve">ПК-8716</t>
  </si>
  <si>
    <t xml:space="preserve">4670159187165</t>
  </si>
  <si>
    <t xml:space="preserve">232672</t>
  </si>
  <si>
    <t xml:space="preserve">Папка-уголок, А4, 180мкм, персиковый (ПК-8709) кратно 30</t>
  </si>
  <si>
    <t xml:space="preserve">ПК-8709</t>
  </si>
  <si>
    <t xml:space="preserve">4670159187097</t>
  </si>
  <si>
    <t xml:space="preserve">183202</t>
  </si>
  <si>
    <t xml:space="preserve">Папка-уголок, А4, 180мкм, розовый (ПК-3037) кратно 30</t>
  </si>
  <si>
    <t xml:space="preserve">ПК-3037</t>
  </si>
  <si>
    <t xml:space="preserve">4620129730372</t>
  </si>
  <si>
    <t xml:space="preserve">183200</t>
  </si>
  <si>
    <t xml:space="preserve">Папка-уголок, А4, 180мкм, сиреневый (ПК-3035) кратно 30</t>
  </si>
  <si>
    <t xml:space="preserve">232689</t>
  </si>
  <si>
    <t xml:space="preserve">Папка-уголок, А4, 180мкм, ФУКСИЯ НЕОН (ПК-8712) кратно 30</t>
  </si>
  <si>
    <t xml:space="preserve">ПК-8712</t>
  </si>
  <si>
    <t xml:space="preserve">4670159187127</t>
  </si>
  <si>
    <t xml:space="preserve">232698</t>
  </si>
  <si>
    <t xml:space="preserve">Папка-уголок, А4, 180мкм, ЧЕРНЫЙ (ПК-8720) кратно 30</t>
  </si>
  <si>
    <t xml:space="preserve">ПК-8720</t>
  </si>
  <si>
    <t xml:space="preserve">4670159187202</t>
  </si>
  <si>
    <t xml:space="preserve">232703</t>
  </si>
  <si>
    <t xml:space="preserve">Папка-уголок, А4, 180мкм, ЯРКО-ЖЕЛТЫЙ (ПК-8722) кратно 30</t>
  </si>
  <si>
    <t xml:space="preserve">ПК-8722</t>
  </si>
  <si>
    <t xml:space="preserve">4670159187226</t>
  </si>
  <si>
    <t xml:space="preserve">232710</t>
  </si>
  <si>
    <t xml:space="preserve">Папка-уголок, А4, 180мкм, ЯРКО-ЗЕЛЕНЫЙ (ПК-8724) кратно 30</t>
  </si>
  <si>
    <t xml:space="preserve">ПК-8724</t>
  </si>
  <si>
    <t xml:space="preserve">4670159187240</t>
  </si>
  <si>
    <t xml:space="preserve">232706</t>
  </si>
  <si>
    <t xml:space="preserve">Папка-уголок, А4, 180мкм, ЯРКО-КРАСНЫЙ (ПК-8723) кратно 30</t>
  </si>
  <si>
    <t xml:space="preserve">ПК-8723</t>
  </si>
  <si>
    <t xml:space="preserve">4670159187233</t>
  </si>
  <si>
    <t xml:space="preserve">232701</t>
  </si>
  <si>
    <t xml:space="preserve">Папка-уголок, А4, 180мкм, ЯРКО-СИНИЙ (ПК-8721) кратно 30</t>
  </si>
  <si>
    <t xml:space="preserve">ПК-8721</t>
  </si>
  <si>
    <t xml:space="preserve">4670159187219</t>
  </si>
  <si>
    <t xml:space="preserve">03. ПИСЬМЕННЫЕ И ЧЕРТЕЖНЫЕ ПРИНАДЛЕЖНОСТИ</t>
  </si>
  <si>
    <t xml:space="preserve">01. Карандаши чернографитные</t>
  </si>
  <si>
    <t xml:space="preserve">  Карандаши чернографитные (пластик)</t>
  </si>
  <si>
    <t xml:space="preserve">TM"Profit"Карандаши чернографитные (пластик)</t>
  </si>
  <si>
    <t xml:space="preserve">068205</t>
  </si>
  <si>
    <t xml:space="preserve">TM"Profit"Карандаш ч/г, заточен, без/ласт. (К-4533),зеленый корпус, пластик, к/к, кратно 12</t>
  </si>
  <si>
    <t xml:space="preserve">К-4533</t>
  </si>
  <si>
    <t xml:space="preserve"> Карандаши чернографитные (дерево)</t>
  </si>
  <si>
    <t xml:space="preserve">TM"Profit" Наборы чернографитных карандашей (дерево)</t>
  </si>
  <si>
    <t xml:space="preserve">121594</t>
  </si>
  <si>
    <t xml:space="preserve"> TM"Profit" Набор деревянных чернографитныхкарандашей для черчения 3шт (КЧ-4871) М, ТМ, Т, кратно 48</t>
  </si>
  <si>
    <t xml:space="preserve">КЧ-4871</t>
  </si>
  <si>
    <t xml:space="preserve">4665306148717</t>
  </si>
  <si>
    <t xml:space="preserve">Карандаши чернографитные (дерево)</t>
  </si>
  <si>
    <t xml:space="preserve">249686</t>
  </si>
  <si>
    <t xml:space="preserve"> Карандаш ч/г, деревянный трехгранный, заточенный, неоновый ластик (КЧ-5202) в пласт.тубе, кратно 36</t>
  </si>
  <si>
    <t xml:space="preserve">КЧ-5202</t>
  </si>
  <si>
    <t xml:space="preserve">4670159252023</t>
  </si>
  <si>
    <t xml:space="preserve">095939</t>
  </si>
  <si>
    <t xml:space="preserve"> Карандаш ч/г, трехгранный, неоновый кор., заточ. без ластика (КЧ-3177) 4 цв. микс кратно 36</t>
  </si>
  <si>
    <t xml:space="preserve">КЧ-3177</t>
  </si>
  <si>
    <t xml:space="preserve">4620129722957¶</t>
  </si>
  <si>
    <t xml:space="preserve">4665306131771</t>
  </si>
  <si>
    <t xml:space="preserve">095936</t>
  </si>
  <si>
    <t xml:space="preserve">Карандаш ч/г, деревянный, трехгран. со срезами, заточ.,с ластик.,роз.дер. (КЧ-3175)4 цв.микс крат.36</t>
  </si>
  <si>
    <t xml:space="preserve">КЧ-3175</t>
  </si>
  <si>
    <t xml:space="preserve">4665306131757</t>
  </si>
  <si>
    <t xml:space="preserve">Карандаши вечные</t>
  </si>
  <si>
    <t xml:space="preserve">214532</t>
  </si>
  <si>
    <t xml:space="preserve">TM"Profit" Простой вечный карандаш с колпачком (К-9953) в к/к, кратно 30, инд.ШК</t>
  </si>
  <si>
    <t xml:space="preserve">К-9953</t>
  </si>
  <si>
    <t xml:space="preserve">6922971077185</t>
  </si>
  <si>
    <t xml:space="preserve">4665308756088</t>
  </si>
  <si>
    <t xml:space="preserve">237972</t>
  </si>
  <si>
    <t xml:space="preserve">Простые вечные карандаши, 5 шт, (КЧ-1539) ластик и 5 сменных грифелей в комплекте, в пакете</t>
  </si>
  <si>
    <t xml:space="preserve">КЧ-1539</t>
  </si>
  <si>
    <t xml:space="preserve">4670159215400</t>
  </si>
  <si>
    <t xml:space="preserve">237967</t>
  </si>
  <si>
    <t xml:space="preserve">Цветные вечные карандаши, 12 шт, (КЧ-1599) ластик и 12 сменных грифелей в комплекте, в пакете</t>
  </si>
  <si>
    <t xml:space="preserve">КЦ-1599</t>
  </si>
  <si>
    <t xml:space="preserve">4670159215387</t>
  </si>
  <si>
    <t xml:space="preserve">Карандаши механические</t>
  </si>
  <si>
    <t xml:space="preserve">Грифели для механических карандашей</t>
  </si>
  <si>
    <t xml:space="preserve">137135</t>
  </si>
  <si>
    <t xml:space="preserve"> ТМ "Profit" Грифели для механических карандашей (К-8207) d=0,5 mm, HB, 12 шт. в упак, кратно 24</t>
  </si>
  <si>
    <t xml:space="preserve">К-8207</t>
  </si>
  <si>
    <t xml:space="preserve">4665307782071</t>
  </si>
  <si>
    <t xml:space="preserve">137138</t>
  </si>
  <si>
    <t xml:space="preserve"> ТМ "Profit" Грифели для механических карандашей (К-8208) d=0,7 mm, HB, 12 шт. в упак, кратно 24</t>
  </si>
  <si>
    <t xml:space="preserve">К-8208</t>
  </si>
  <si>
    <t xml:space="preserve">4665307782088</t>
  </si>
  <si>
    <t xml:space="preserve">095641</t>
  </si>
  <si>
    <t xml:space="preserve">Грифели для механических карандашей (К-3934) d=0,7 mm, HB, 12 шт. в упак, кратно 12</t>
  </si>
  <si>
    <t xml:space="preserve">К-3934</t>
  </si>
  <si>
    <t xml:space="preserve">4665303539341</t>
  </si>
  <si>
    <t xml:space="preserve">Карандаши механические офисные</t>
  </si>
  <si>
    <t xml:space="preserve">200084</t>
  </si>
  <si>
    <t xml:space="preserve">  ТМ "Profit" Карандаш механический "БЛЕСК" (К-1681), d=0,7, в к/к, кратно 36, инд.ШК</t>
  </si>
  <si>
    <t xml:space="preserve">К-1681</t>
  </si>
  <si>
    <t xml:space="preserve">4670159016816</t>
  </si>
  <si>
    <t xml:space="preserve">02. Ручки шариковые</t>
  </si>
  <si>
    <t xml:space="preserve"> Ручки шариковые офисные </t>
  </si>
  <si>
    <t xml:space="preserve">  TM"Profit" Ручки шариковые офисные</t>
  </si>
  <si>
    <t xml:space="preserve">061102</t>
  </si>
  <si>
    <t xml:space="preserve">    TM"Profit"Ручка шариковая "КЛАССИКА" КРАСНАЯ (РШ-3159) d=0,7, прозрач корпус, кратно 30, инд.ШК</t>
  </si>
  <si>
    <t xml:space="preserve">РШ-3159</t>
  </si>
  <si>
    <t xml:space="preserve">4665308203407</t>
  </si>
  <si>
    <t xml:space="preserve">061106</t>
  </si>
  <si>
    <t xml:space="preserve">    TM"Profit"Ручка шариковая "КЛАССИКА" КРАСНАЯ (РШ-3162) d=0,7, желтый корпус, кратно 30, инд.ШК</t>
  </si>
  <si>
    <t xml:space="preserve">РШ-3162</t>
  </si>
  <si>
    <t xml:space="preserve">4665308182443</t>
  </si>
  <si>
    <t xml:space="preserve">061100</t>
  </si>
  <si>
    <t xml:space="preserve">    TM"Profit"Ручка шариковая "КЛАССИКА" СИНЯЯ (РШ-3157) d=0,7, прозрачный корпус, кратно 30,инд.ШК</t>
  </si>
  <si>
    <t xml:space="preserve">РШ-3157</t>
  </si>
  <si>
    <t xml:space="preserve">4665308203384</t>
  </si>
  <si>
    <t xml:space="preserve">061101</t>
  </si>
  <si>
    <t xml:space="preserve">    TM"Profit"Ручка шариковая "КЛАССИКА" ЧЕРНАЯ (РШ-3158) d=0,7, прозрачный корпус, кратно 30,инд.ШК</t>
  </si>
  <si>
    <t xml:space="preserve">РШ-3158</t>
  </si>
  <si>
    <t xml:space="preserve">4665308203391</t>
  </si>
  <si>
    <t xml:space="preserve">061105</t>
  </si>
  <si>
    <t xml:space="preserve">    TM"Profit"Ручка шариковая "КЛАССИКА" ЧЕРНАЯ (РШ-3161) d=0,7, желтый корпус, кратно 30,инд.ШК</t>
  </si>
  <si>
    <t xml:space="preserve">РШ-3161</t>
  </si>
  <si>
    <t xml:space="preserve">4665308182450</t>
  </si>
  <si>
    <t xml:space="preserve">068206</t>
  </si>
  <si>
    <t xml:space="preserve">  TM"Profit" Ручка шариковая "РАДУГА" СИНЯЯ (РШ-4534)d=0,5, полупроз корп, асс, туба, кр 50, инд.ШК</t>
  </si>
  <si>
    <t xml:space="preserve">РШ-4534</t>
  </si>
  <si>
    <t xml:space="preserve">4665302645340</t>
  </si>
  <si>
    <t xml:space="preserve">121556</t>
  </si>
  <si>
    <t xml:space="preserve"> TM"Profit"Ручка шариковая, пластик. грип "BULLET" СИНЯЯ (РШ-7782), d=0,7мм, кр 50, инд.ШК</t>
  </si>
  <si>
    <t xml:space="preserve">РШ-7782</t>
  </si>
  <si>
    <t xml:space="preserve">4665306177823</t>
  </si>
  <si>
    <t xml:space="preserve"> Ручки шариковые офисные</t>
  </si>
  <si>
    <t xml:space="preserve">064442</t>
  </si>
  <si>
    <t xml:space="preserve">  Ручка шариковая "МЭТР" СИНЯЯ (РШ-2812) d=0,7, с полупрозр кор и мет.наконеч,инд.ШК, кратно 50</t>
  </si>
  <si>
    <t xml:space="preserve">РШ-2812</t>
  </si>
  <si>
    <t xml:space="preserve">4665299628128</t>
  </si>
  <si>
    <t xml:space="preserve">122971</t>
  </si>
  <si>
    <t xml:space="preserve">  Ручка шариковая "МЭТР" СИНЯЯ (РШ-2812) d=0,7, с полупрозр кор, кратно 50</t>
  </si>
  <si>
    <t xml:space="preserve">253021</t>
  </si>
  <si>
    <t xml:space="preserve">Ручка шариковая  BRIGHT COLOURS (РШ-4021) d=0,7 mm, кр 10, инд ШК</t>
  </si>
  <si>
    <t xml:space="preserve">РШ-4021</t>
  </si>
  <si>
    <t xml:space="preserve">4620129740210</t>
  </si>
  <si>
    <t xml:space="preserve">078496</t>
  </si>
  <si>
    <t xml:space="preserve">Ручка шариковая "СИГМА" СИНЯЯ (РШ-9766) d=0,7, прозрач. корпус,без гриппа, инд.ШК,кратно 12</t>
  </si>
  <si>
    <t xml:space="preserve">РШ-9766</t>
  </si>
  <si>
    <t xml:space="preserve">4665303497665</t>
  </si>
  <si>
    <t xml:space="preserve">223670</t>
  </si>
  <si>
    <t xml:space="preserve">Ручка шариковая CRYSTAL COLORS, синяя (РШ-4744)полупр. корп.,рез.манжет.,d=0,7 мм, микс, инд.ШК,кр12</t>
  </si>
  <si>
    <t xml:space="preserve">РШ-4744</t>
  </si>
  <si>
    <t xml:space="preserve">4665308929437</t>
  </si>
  <si>
    <t xml:space="preserve">200214</t>
  </si>
  <si>
    <t xml:space="preserve">Ручка шариковая автомат "ELEGANCE" СИНЯЯ (РШ-7780) d=0,7, покрытие софт-тач, кратно 50, инд.ШК</t>
  </si>
  <si>
    <t xml:space="preserve">РШ-7780</t>
  </si>
  <si>
    <t xml:space="preserve">4665306177809</t>
  </si>
  <si>
    <t xml:space="preserve">221266</t>
  </si>
  <si>
    <t xml:space="preserve">Ручка шариковая, "ПРОФИ" СИНЯЯ (РШ-3353) d=0,7 мм, оранжевый корп, рифленный грип, кратно 50, инд шк</t>
  </si>
  <si>
    <t xml:space="preserve">РШ-3353</t>
  </si>
  <si>
    <t xml:space="preserve">4670159133537</t>
  </si>
  <si>
    <t xml:space="preserve">03. Набор шариковых ручек</t>
  </si>
  <si>
    <t xml:space="preserve">123605</t>
  </si>
  <si>
    <t xml:space="preserve">   TM"Profit" Набор ручек  шариковых (РШ-4558) d=0,7мм,6шт(синие)с проз корп,в пакете с европ, кр 96</t>
  </si>
  <si>
    <t xml:space="preserve">РШ-4558</t>
  </si>
  <si>
    <t xml:space="preserve">4665307745588</t>
  </si>
  <si>
    <t xml:space="preserve">221273</t>
  </si>
  <si>
    <t xml:space="preserve">  TM"Profit"Набор ручек шариковых,"КРИСТАЛЛ"12шт.СИНИЕ ЧЕРНИЛА(НР-3360)проз кор144мм,d=1,0мм</t>
  </si>
  <si>
    <t xml:space="preserve">НР-3360</t>
  </si>
  <si>
    <t xml:space="preserve">4670159133605</t>
  </si>
  <si>
    <t xml:space="preserve">078490</t>
  </si>
  <si>
    <t xml:space="preserve">  Набор ручек   шариковых (НР-9910) d=0,7 мм, 3шт(2 синих, черная) с проз корп, в пластик.бл,крат 24</t>
  </si>
  <si>
    <t xml:space="preserve">НР-9910</t>
  </si>
  <si>
    <t xml:space="preserve">4665303499102</t>
  </si>
  <si>
    <t xml:space="preserve">064437</t>
  </si>
  <si>
    <t xml:space="preserve">  Набор ручек шариковых (НР-2808) d=0,7 мм, 4шт (2 син, черн,крас) с проз корп, в пластик.бл,крат 24</t>
  </si>
  <si>
    <t xml:space="preserve">НР-2808</t>
  </si>
  <si>
    <t xml:space="preserve">4665299628081</t>
  </si>
  <si>
    <t xml:space="preserve">221267</t>
  </si>
  <si>
    <t xml:space="preserve">  Набор ручек шариковых, "ПРОФИ" 12 шт.,СИНИЕ ЧЕРНИЛА(НР-3354) рифл грип,оранжевый корпус, d=0,7 мм</t>
  </si>
  <si>
    <t xml:space="preserve">НР-3354</t>
  </si>
  <si>
    <t xml:space="preserve">4670159133544</t>
  </si>
  <si>
    <t xml:space="preserve">221268</t>
  </si>
  <si>
    <t xml:space="preserve"> Набор ручек шариковых "ПРОФИ" 8 шт.,СИНИЕ ЧЕРНИЛА (НР-3355) рифл грип, оранжевый корпус,нак d=0,7мм</t>
  </si>
  <si>
    <t xml:space="preserve">НР-3355</t>
  </si>
  <si>
    <t xml:space="preserve">4670159133551</t>
  </si>
  <si>
    <t xml:space="preserve">221270</t>
  </si>
  <si>
    <t xml:space="preserve"> Набор ручек шариковых, "ПРОФИ FLAT" 12 шт.,СИНИЕ ЧЕРНИЛА (НР-3357) оранжевый корпус 150мм, d=1,0 мм</t>
  </si>
  <si>
    <t xml:space="preserve">НР-3357</t>
  </si>
  <si>
    <t xml:space="preserve">4670159133575</t>
  </si>
  <si>
    <t xml:space="preserve">221271</t>
  </si>
  <si>
    <t xml:space="preserve"> Набор ручек шариковых, "ПРОФИ FLAT" 8 шт.,СИНИЕ ЧЕРНИЛА (НР-3358) оранжевый корпус 150мм, d=1,0 мм</t>
  </si>
  <si>
    <t xml:space="preserve">НР-3358</t>
  </si>
  <si>
    <t xml:space="preserve">4670159133582</t>
  </si>
  <si>
    <t xml:space="preserve">186413</t>
  </si>
  <si>
    <t xml:space="preserve">Набор  ручек шариковых (НР-4736) 6 шт.,6 цв., в пластик.блист., кратно 24</t>
  </si>
  <si>
    <t xml:space="preserve">НР-4736</t>
  </si>
  <si>
    <t xml:space="preserve">4620129747363</t>
  </si>
  <si>
    <t xml:space="preserve">186412</t>
  </si>
  <si>
    <t xml:space="preserve">Набор  ручек шариковых LIONS (НР-4735) 6 шт.,6 цв., в пластик.блист., кратно 24</t>
  </si>
  <si>
    <t xml:space="preserve">НР-4735</t>
  </si>
  <si>
    <t xml:space="preserve">4620129747356</t>
  </si>
  <si>
    <t xml:space="preserve">237931</t>
  </si>
  <si>
    <t xml:space="preserve">Набор ручек подарочных с надписями для девушек,синие,цв корпус,d=0,7мм,открытки в компл, 8шт,НР-1466</t>
  </si>
  <si>
    <t xml:space="preserve">НР-1466</t>
  </si>
  <si>
    <t xml:space="preserve">4670159214663</t>
  </si>
  <si>
    <t xml:space="preserve">237934</t>
  </si>
  <si>
    <t xml:space="preserve">Набор ручек подарочных с надписями для парней,синие,цв корпус, d=0,7мм,открытки в компл,8шт,НР-1467</t>
  </si>
  <si>
    <t xml:space="preserve">НР-1467</t>
  </si>
  <si>
    <t xml:space="preserve">4670159214670</t>
  </si>
  <si>
    <t xml:space="preserve">237941</t>
  </si>
  <si>
    <t xml:space="preserve">Набор ручек подарочных с надписями-пожеланиями для девушек,синие,цв корп,d=0,7мм,открыт,8шт,НР-1471</t>
  </si>
  <si>
    <t xml:space="preserve">НР-1471</t>
  </si>
  <si>
    <t xml:space="preserve">4670159214717</t>
  </si>
  <si>
    <t xml:space="preserve">237928</t>
  </si>
  <si>
    <t xml:space="preserve">Набор ручек подарочных со смешными надписями, синие, цв корпус,d=0,7мм,открытки в компл,8шт,НР-1465 </t>
  </si>
  <si>
    <t xml:space="preserve">НР-1465</t>
  </si>
  <si>
    <t xml:space="preserve">4670159214656</t>
  </si>
  <si>
    <t xml:space="preserve">237938</t>
  </si>
  <si>
    <t xml:space="preserve">Набор ручек подарочных со смешными надписями, синие, цветной корпус, d=0,7мм, 9 шт, НР-1470</t>
  </si>
  <si>
    <t xml:space="preserve">НР-1470</t>
  </si>
  <si>
    <t xml:space="preserve">4670159214700</t>
  </si>
  <si>
    <t xml:space="preserve">237937</t>
  </si>
  <si>
    <t xml:space="preserve">Набор ручек подарочных со смешными надписями, синие, черный корпус, d=0,7мм, 6 шт, НР-1469</t>
  </si>
  <si>
    <t xml:space="preserve">НР-1469</t>
  </si>
  <si>
    <t xml:space="preserve">4670159214694</t>
  </si>
  <si>
    <t xml:space="preserve">237935</t>
  </si>
  <si>
    <t xml:space="preserve">Набор ручек подарочных со смешными надписями,синие,черн корпус,d=0,7мм,открытки в компл,8шт,НР-1468</t>
  </si>
  <si>
    <t xml:space="preserve">НР-1468</t>
  </si>
  <si>
    <t xml:space="preserve">4670159214687</t>
  </si>
  <si>
    <t xml:space="preserve">078489</t>
  </si>
  <si>
    <t xml:space="preserve">Набор ручек шариковых (НР-9909) d=0,7 мм, 3шт (2 син, 1 крас.) с проз корп, в пластик.бл,крат 24</t>
  </si>
  <si>
    <t xml:space="preserve">НР-9909</t>
  </si>
  <si>
    <t xml:space="preserve">4665303499096</t>
  </si>
  <si>
    <t xml:space="preserve">224684</t>
  </si>
  <si>
    <t xml:space="preserve">Набор ручек шариковых масляных , CURSIVE, СИНИЕ (РШ-5162) рез грип, полупр кор,иг нак,8 шт/пакет</t>
  </si>
  <si>
    <t xml:space="preserve">РШ-5162</t>
  </si>
  <si>
    <t xml:space="preserve">4670159151623</t>
  </si>
  <si>
    <t xml:space="preserve">237945</t>
  </si>
  <si>
    <t xml:space="preserve">Набор шариковых бумажных ручек с надписями, синие, черный корпус, d=0,7мм, 4 шт, НР-1473</t>
  </si>
  <si>
    <t xml:space="preserve">НР-1473</t>
  </si>
  <si>
    <t xml:space="preserve">4670159214731</t>
  </si>
  <si>
    <t xml:space="preserve">04. Ручки гелевые</t>
  </si>
  <si>
    <t xml:space="preserve"> Ручки гелевые офисные</t>
  </si>
  <si>
    <t xml:space="preserve"> TM"Profit"Ручки гелевые офисные</t>
  </si>
  <si>
    <t xml:space="preserve">073916</t>
  </si>
  <si>
    <t xml:space="preserve"> TM"Profit"Ручка гелевая КРАСНАЯ (РГ-6838) d=0,5, с прозрачным корпусом, кратно 36, инд. ШК</t>
  </si>
  <si>
    <t xml:space="preserve">РГ-6838</t>
  </si>
  <si>
    <t xml:space="preserve">4665302668387</t>
  </si>
  <si>
    <t xml:space="preserve">244177</t>
  </si>
  <si>
    <t xml:space="preserve">TM"Profit"Ручка гелевая КРАСНАЯ (РГ-6839)d=0,5,с полупроз корп и резиновым держателем,индШК</t>
  </si>
  <si>
    <t xml:space="preserve">РГ-6839</t>
  </si>
  <si>
    <t xml:space="preserve">244179</t>
  </si>
  <si>
    <t xml:space="preserve">TM"Profit"Ручка гелевая СИНЯЯ (РГ-6833) d=0,5, с полупр корп и резин. держат.,продажа сп</t>
  </si>
  <si>
    <t xml:space="preserve">РГ-6833</t>
  </si>
  <si>
    <t xml:space="preserve">4665302668332</t>
  </si>
  <si>
    <t xml:space="preserve">073911</t>
  </si>
  <si>
    <t xml:space="preserve">TM"Profit"Ручка гелевая СИНЯЯ (РГ-6833) d=0,5, с полупрозрач корп и резиновым держателем,кр36,инд ШК</t>
  </si>
  <si>
    <t xml:space="preserve">05. Набор гелевых ручек</t>
  </si>
  <si>
    <t xml:space="preserve">TM"Profit"Набор гелевых ручек</t>
  </si>
  <si>
    <t xml:space="preserve">078534</t>
  </si>
  <si>
    <t xml:space="preserve">  TM"Profit"Набор ручек гелевых 4цв (син, черн, красн, зелен) (НР-9920) без рез.манжетки, кратно 24</t>
  </si>
  <si>
    <t xml:space="preserve">НР-9920</t>
  </si>
  <si>
    <t xml:space="preserve">4665303499201</t>
  </si>
  <si>
    <t xml:space="preserve">078530</t>
  </si>
  <si>
    <t xml:space="preserve">  TM"Profit"Набор ручек гелевых 4шт,4цв,флуоресцентных неоновых (НР-9916) в пластик. блист</t>
  </si>
  <si>
    <t xml:space="preserve">НР-9916</t>
  </si>
  <si>
    <t xml:space="preserve">4665303499164</t>
  </si>
  <si>
    <t xml:space="preserve">078529</t>
  </si>
  <si>
    <t xml:space="preserve"> TM"Profit"Набор ручек гелевых 4шт,4цв, с блестками (НР-9915) в пластик. блистере,кратно 24</t>
  </si>
  <si>
    <t xml:space="preserve">НР-9915</t>
  </si>
  <si>
    <t xml:space="preserve">4665303499157</t>
  </si>
  <si>
    <t xml:space="preserve">078528</t>
  </si>
  <si>
    <t xml:space="preserve"> TM"Profit"Набор ручек гелевых 4шт,4цв,металлик (НР-9914)  в пластик. блистере, кратно 24</t>
  </si>
  <si>
    <t xml:space="preserve">НР-9914</t>
  </si>
  <si>
    <t xml:space="preserve">4665303499140</t>
  </si>
  <si>
    <t xml:space="preserve">078531</t>
  </si>
  <si>
    <t xml:space="preserve">TM"Profit"Набор ручек гелевых  6шт,6цв,металлик (НР-9917)  в пластик. блистере, кратно 24</t>
  </si>
  <si>
    <t xml:space="preserve">НР-9917</t>
  </si>
  <si>
    <t xml:space="preserve">4665303499171</t>
  </si>
  <si>
    <t xml:space="preserve">078532</t>
  </si>
  <si>
    <t xml:space="preserve">TM"Profit"Набор ручек гелевых 6шт,6цв с блестками (НР-9918)  в пластик. блистере, кратно 24</t>
  </si>
  <si>
    <t xml:space="preserve">НР-9918</t>
  </si>
  <si>
    <t xml:space="preserve">4665303499188</t>
  </si>
  <si>
    <t xml:space="preserve">078533</t>
  </si>
  <si>
    <t xml:space="preserve">TM"Profit"Набор ручек гелевых 6шт,6цв флуоресцентных неоновых  (НР-9919) в пластик. блист, кратно 24</t>
  </si>
  <si>
    <t xml:space="preserve">НР-9919</t>
  </si>
  <si>
    <t xml:space="preserve">4665303499195</t>
  </si>
  <si>
    <t xml:space="preserve">Набор гелевых ручек</t>
  </si>
  <si>
    <t xml:space="preserve">186435</t>
  </si>
  <si>
    <t xml:space="preserve">Набор ручек  гелевых 8шт,8цв.металлик METALLIC (НР-4738),в пластик.блист,с подвес,кр12</t>
  </si>
  <si>
    <t xml:space="preserve">НР-4738</t>
  </si>
  <si>
    <t xml:space="preserve">4620129747387</t>
  </si>
  <si>
    <t xml:space="preserve">186436</t>
  </si>
  <si>
    <t xml:space="preserve">Набор ручек  гелевых 8шт,8цв.с блестками GLITTER (НР-4739),в пластик.блист,с подвес,кр12</t>
  </si>
  <si>
    <t xml:space="preserve">НР-4739</t>
  </si>
  <si>
    <t xml:space="preserve">4620129747394</t>
  </si>
  <si>
    <t xml:space="preserve">186420</t>
  </si>
  <si>
    <t xml:space="preserve">Набор ручек  гелевых 8шт,8цв.флуорес-ных неоновых NEON (НР-4737),в пластик.блист,с подвес,кр12</t>
  </si>
  <si>
    <t xml:space="preserve">НР-4737</t>
  </si>
  <si>
    <t xml:space="preserve">4620129747370</t>
  </si>
  <si>
    <t xml:space="preserve">221276</t>
  </si>
  <si>
    <t xml:space="preserve">Набор ручек гелевых "WHITE SKETCH", 3 шт., БЕЛЫЕ ЧЕРНИЛА (НР-3363) игольчатый наконечник d=0,5 мм</t>
  </si>
  <si>
    <t xml:space="preserve">НР-3363</t>
  </si>
  <si>
    <t xml:space="preserve">4670159133636</t>
  </si>
  <si>
    <t xml:space="preserve">186437</t>
  </si>
  <si>
    <t xml:space="preserve">Набор ручек гелевых 12шт,12цв металлик METALLIC (НР-4740),в пластик.блистере,с подвесом,кр12</t>
  </si>
  <si>
    <t xml:space="preserve">НР-4740</t>
  </si>
  <si>
    <t xml:space="preserve">4620129747400</t>
  </si>
  <si>
    <t xml:space="preserve">193466</t>
  </si>
  <si>
    <t xml:space="preserve">Набор ручек гелевых 12шт,12цв с блестками GLIITER (РГ-6652),в пластик.блистере,с подвесом, кратно 12</t>
  </si>
  <si>
    <t xml:space="preserve">РГ-6652</t>
  </si>
  <si>
    <t xml:space="preserve">4620129765527</t>
  </si>
  <si>
    <t xml:space="preserve">186438</t>
  </si>
  <si>
    <t xml:space="preserve">Набор ручек гелевых 12шт.,12цв.флуорес-ных неон. NEON (НР-4741),в пластик.блист,с подвес,кр 12</t>
  </si>
  <si>
    <t xml:space="preserve">НР-4741</t>
  </si>
  <si>
    <t xml:space="preserve">4620129747417</t>
  </si>
  <si>
    <t xml:space="preserve">Набор гелевых ручек стираемых</t>
  </si>
  <si>
    <t xml:space="preserve">224670</t>
  </si>
  <si>
    <t xml:space="preserve">Набор ручек гелевых стираемых, СИНИЕ (РГ-5159) d=0,5мм (толщ линии=0,38мм),игольч.наконечнк,8 шт/пак</t>
  </si>
  <si>
    <t xml:space="preserve">РГ-5159</t>
  </si>
  <si>
    <t xml:space="preserve">4670159151593</t>
  </si>
  <si>
    <t xml:space="preserve">223677</t>
  </si>
  <si>
    <t xml:space="preserve">Набор стираемых гелевых ручек 2 шт, СИНИЕ (НР-4751) d=0,7мм,со сменными стержнями 50 шт, ластик 1 шт</t>
  </si>
  <si>
    <t xml:space="preserve">НР-4751</t>
  </si>
  <si>
    <t xml:space="preserve">4670159147466</t>
  </si>
  <si>
    <t xml:space="preserve">06. Ручки капиллярные</t>
  </si>
  <si>
    <t xml:space="preserve">136616</t>
  </si>
  <si>
    <t xml:space="preserve">Ручка капиллярная СИНЯЯ (РЧК-7810) гексоганальный корпус, d=0,4мм, индив.шк, кратно 12</t>
  </si>
  <si>
    <t xml:space="preserve">РЧК-7810</t>
  </si>
  <si>
    <t xml:space="preserve">4665307778104</t>
  </si>
  <si>
    <t xml:space="preserve">136613</t>
  </si>
  <si>
    <t xml:space="preserve">Ручка капиллярная ЧЕРНАЯ РЧК-7809 гексоганальный корпус, d=0,4мм, индив.шк, кратно 12</t>
  </si>
  <si>
    <t xml:space="preserve">РЧК-7809</t>
  </si>
  <si>
    <t xml:space="preserve">4665307778098</t>
  </si>
  <si>
    <t xml:space="preserve">07. Набор капиллярных ручек</t>
  </si>
  <si>
    <t xml:space="preserve">Набор капиллярных ручек цветных</t>
  </si>
  <si>
    <t xml:space="preserve">188070</t>
  </si>
  <si>
    <t xml:space="preserve"> Набор ручек капиллярных (НР-5530) 6 цв, гексагональный корпус, d=0,4 мм, кратно 24</t>
  </si>
  <si>
    <t xml:space="preserve">НР-5530</t>
  </si>
  <si>
    <t xml:space="preserve">4620129755306</t>
  </si>
  <si>
    <t xml:space="preserve">186440</t>
  </si>
  <si>
    <t xml:space="preserve">Набор ручек капиллярных (НР-4742) 8 цв, гексагональный корпус, d=0,4 мм, кр 24</t>
  </si>
  <si>
    <t xml:space="preserve">НР-4742</t>
  </si>
  <si>
    <t xml:space="preserve">4620129747424</t>
  </si>
  <si>
    <t xml:space="preserve">186441</t>
  </si>
  <si>
    <t xml:space="preserve">Набор ручек капиллярных (НР-4743) 12 цв, гексагональный корпус, d=0,4 мм, кр 12</t>
  </si>
  <si>
    <t xml:space="preserve">НР-4743</t>
  </si>
  <si>
    <t xml:space="preserve">4620129747431</t>
  </si>
  <si>
    <t xml:space="preserve">186442</t>
  </si>
  <si>
    <t xml:space="preserve">Набор ручек капиллярных 18 цв. SHANGHAI (НР-4744) гексагональный корпус, d=0,4 мм, кр 12</t>
  </si>
  <si>
    <t xml:space="preserve">НР-4744</t>
  </si>
  <si>
    <t xml:space="preserve">4620129747448</t>
  </si>
  <si>
    <t xml:space="preserve">186443</t>
  </si>
  <si>
    <t xml:space="preserve">Набор ручек капиллярных 24 цв. MADRID (НР-4745) гексагональный корпус, d=0,4 мм</t>
  </si>
  <si>
    <t xml:space="preserve">НР-4745</t>
  </si>
  <si>
    <t xml:space="preserve">4620129747455</t>
  </si>
  <si>
    <t xml:space="preserve">08. Текстовыделители</t>
  </si>
  <si>
    <t xml:space="preserve">  ТМ "Profit" Текстмаркеры</t>
  </si>
  <si>
    <t xml:space="preserve">199414</t>
  </si>
  <si>
    <t xml:space="preserve">ТМ "Profit" Набор текстмаркеров, (ОП-7764) 2-5 мм , 4 цв. кратно 24, 288 шт/кор</t>
  </si>
  <si>
    <t xml:space="preserve">ОП-7764</t>
  </si>
  <si>
    <t xml:space="preserve">4665306177649</t>
  </si>
  <si>
    <t xml:space="preserve">09. Маркеры</t>
  </si>
  <si>
    <t xml:space="preserve">Маркеры перманентные</t>
  </si>
  <si>
    <t xml:space="preserve">068873</t>
  </si>
  <si>
    <t xml:space="preserve">Маркер перманентный КРАСНЫЙ (МП-4203), 2,5мм, кратно 12</t>
  </si>
  <si>
    <t xml:space="preserve">МП-4203</t>
  </si>
  <si>
    <t xml:space="preserve">4665303514546</t>
  </si>
  <si>
    <t xml:space="preserve">068871</t>
  </si>
  <si>
    <t xml:space="preserve">Маркер перманентный СИНИЙ (МП-4201), 2,5мм, кратно 12 </t>
  </si>
  <si>
    <t xml:space="preserve">МП-4201</t>
  </si>
  <si>
    <t xml:space="preserve">4665303514522</t>
  </si>
  <si>
    <t xml:space="preserve">068870</t>
  </si>
  <si>
    <t xml:space="preserve">Маркер перманентный ЧЕРНЫЙ (МП-4200), 2,5мм, кратно 12</t>
  </si>
  <si>
    <t xml:space="preserve">МП-4200</t>
  </si>
  <si>
    <t xml:space="preserve">4665303514515</t>
  </si>
  <si>
    <t xml:space="preserve">068874</t>
  </si>
  <si>
    <t xml:space="preserve">Набор маркеров перманентных (МП-4204), 4 цв., 2,5мм, кратно 24</t>
  </si>
  <si>
    <t xml:space="preserve">МП-4204</t>
  </si>
  <si>
    <t xml:space="preserve">4665302642042</t>
  </si>
  <si>
    <t xml:space="preserve">10. Ластик</t>
  </si>
  <si>
    <t xml:space="preserve">Ластик офисный</t>
  </si>
  <si>
    <t xml:space="preserve">TM"Profit" Ластик офисный</t>
  </si>
  <si>
    <t xml:space="preserve">072457</t>
  </si>
  <si>
    <t xml:space="preserve"> TM"Profit"Ластик синтетич. каучук, белый, 25х17х6 мм (ЛС-5598) , 60шт, инд.шк</t>
  </si>
  <si>
    <t xml:space="preserve">ЛС-5598</t>
  </si>
  <si>
    <t xml:space="preserve">4665302655981</t>
  </si>
  <si>
    <t xml:space="preserve">092774</t>
  </si>
  <si>
    <t xml:space="preserve"> TM"Profit"Ластик синтетич.каучук, белый,38х22х16мм (ЛС-3352) капля, кратно 36шт, инд.шк</t>
  </si>
  <si>
    <t xml:space="preserve">ЛС-3352</t>
  </si>
  <si>
    <t xml:space="preserve">4665303533523</t>
  </si>
  <si>
    <t xml:space="preserve">164435</t>
  </si>
  <si>
    <t xml:space="preserve">TM"Profit"Ластик синтетич. каучук, белый с полосой, 52х14х8 мм (ЛС-5600) , 36шт</t>
  </si>
  <si>
    <t xml:space="preserve">ЛС-5600</t>
  </si>
  <si>
    <t xml:space="preserve">4665302656001</t>
  </si>
  <si>
    <t xml:space="preserve">164440</t>
  </si>
  <si>
    <t xml:space="preserve">TM"Profit"Ластик синтетич. каучук, комбинированный бело-серый, 52х14х8 мм (ЛС-5601) , 36шт</t>
  </si>
  <si>
    <t xml:space="preserve">ЛС-5601</t>
  </si>
  <si>
    <t xml:space="preserve">4665302656018</t>
  </si>
  <si>
    <t xml:space="preserve">092772</t>
  </si>
  <si>
    <t xml:space="preserve">TM"Profit"Ластик синтетич. каучук, комбинированный мини бело-серый, 40х14х8мм (ЛС-3350) , 36шт</t>
  </si>
  <si>
    <t xml:space="preserve">ЛС-3350</t>
  </si>
  <si>
    <t xml:space="preserve">4665303533509</t>
  </si>
  <si>
    <t xml:space="preserve">092771</t>
  </si>
  <si>
    <t xml:space="preserve">TM"Profit"Ластик синтетич. каучук, комбинированный мини красно-синий ,40х14х80 мм (ЛС-3349) , 36шт</t>
  </si>
  <si>
    <t xml:space="preserve">ЛС-3349</t>
  </si>
  <si>
    <t xml:space="preserve">4665303533493</t>
  </si>
  <si>
    <t xml:space="preserve">092780</t>
  </si>
  <si>
    <t xml:space="preserve"> Ластик синтетич. каучук, белый, 10х45х45 мм (Л-3204) треугольный с держателем, 24шт, инд.ШК</t>
  </si>
  <si>
    <t xml:space="preserve">Л-3204</t>
  </si>
  <si>
    <t xml:space="preserve">4665303538733</t>
  </si>
  <si>
    <t xml:space="preserve">145584</t>
  </si>
  <si>
    <t xml:space="preserve"> Ластик цветной прямоугольный "BRIGHT MOMENT" (ЛС-0084), 3 цвета, 57*15*15мм, кратно 36шт, инд ШК</t>
  </si>
  <si>
    <t xml:space="preserve">ЛС-0084</t>
  </si>
  <si>
    <t xml:space="preserve">4665308200840</t>
  </si>
  <si>
    <t xml:space="preserve">145592</t>
  </si>
  <si>
    <t xml:space="preserve"> Ластик цветной прямоугольный "PASTEL SHADES" (ЛС-0087), 3 цвета, 40*20*10мм, кратно 36шт, инд ШК</t>
  </si>
  <si>
    <t xml:space="preserve">ЛС-0087</t>
  </si>
  <si>
    <t xml:space="preserve">4665308200871</t>
  </si>
  <si>
    <t xml:space="preserve">145583</t>
  </si>
  <si>
    <t xml:space="preserve"> Ластик цветной треугольный "BRIGHT TIME" (ЛС-0083), 3 цвета,80*15*15мм, кратно 36шт, инд. ШК</t>
  </si>
  <si>
    <t xml:space="preserve">ЛС-0083</t>
  </si>
  <si>
    <t xml:space="preserve">4665308200833</t>
  </si>
  <si>
    <t xml:space="preserve">145585</t>
  </si>
  <si>
    <t xml:space="preserve"> Ластик цветной фигурный "BRIGHT DAY" (ЛС-0085), 3 цвета, 45*20*15мм, кратно 36шт, инд ШК</t>
  </si>
  <si>
    <t xml:space="preserve">ЛС-0085</t>
  </si>
  <si>
    <t xml:space="preserve">4665308200857</t>
  </si>
  <si>
    <t xml:space="preserve">145588</t>
  </si>
  <si>
    <t xml:space="preserve"> Ластик цветной фигурный "PROVENCE" (ЛС-0086), 3 цвета, 54*20*11мм, кратно 36шт, инд ШК</t>
  </si>
  <si>
    <t xml:space="preserve">ЛС-0086</t>
  </si>
  <si>
    <t xml:space="preserve">4665308200864</t>
  </si>
  <si>
    <t xml:space="preserve">11. Линейки</t>
  </si>
  <si>
    <t xml:space="preserve"> TM"Profit"Линейки стальные</t>
  </si>
  <si>
    <t xml:space="preserve">073925</t>
  </si>
  <si>
    <t xml:space="preserve">TM"Profit"Линейка стальная (Л-6761) 15 см, толщина 0,3 мм, в пвх чехле, кратно 20</t>
  </si>
  <si>
    <t xml:space="preserve">Л-6761</t>
  </si>
  <si>
    <t xml:space="preserve">4665302667618</t>
  </si>
  <si>
    <t xml:space="preserve">073926</t>
  </si>
  <si>
    <t xml:space="preserve">TM"Profit"Линейка стальная (Л-6762) 20 см, толщина 0,3 мм, в пвх чехле, кратно 20</t>
  </si>
  <si>
    <t xml:space="preserve">Л-6762</t>
  </si>
  <si>
    <t xml:space="preserve">4665302667625</t>
  </si>
  <si>
    <t xml:space="preserve">466-5-302-66762-5</t>
  </si>
  <si>
    <t xml:space="preserve">113864</t>
  </si>
  <si>
    <t xml:space="preserve">TM"Profit"Линейка стальная (Л-6763) 30 см, толщина 0,3 мм, в пвх чехле, кратно 20</t>
  </si>
  <si>
    <t xml:space="preserve">Л-6763</t>
  </si>
  <si>
    <t xml:space="preserve">4665302667632</t>
  </si>
  <si>
    <t xml:space="preserve">073928</t>
  </si>
  <si>
    <t xml:space="preserve">TM"Profit"Линейка стальная (Л-6764) 50 см, толщина 0,3 мм, в пвх чехле, инд.ШК, кратно 20</t>
  </si>
  <si>
    <t xml:space="preserve">Л-6764</t>
  </si>
  <si>
    <t xml:space="preserve">4665302667649</t>
  </si>
  <si>
    <t xml:space="preserve">466-5-302-66764-9</t>
  </si>
  <si>
    <t xml:space="preserve"> Линейки стальные</t>
  </si>
  <si>
    <t xml:space="preserve">113865</t>
  </si>
  <si>
    <t xml:space="preserve">Линейка стальная (Л-0738) 15 см, толщина 0,5 мм, в пвх чехле, инд.ШК, кратно 12</t>
  </si>
  <si>
    <t xml:space="preserve">Л-0738</t>
  </si>
  <si>
    <t xml:space="preserve">4665299607383</t>
  </si>
  <si>
    <t xml:space="preserve">113866</t>
  </si>
  <si>
    <t xml:space="preserve">Линейка стальная (Л-0739) 20 см, толщина 0,5 мм, в пвх чехле, инд.ШК, кратно 12</t>
  </si>
  <si>
    <t xml:space="preserve">Л-0739</t>
  </si>
  <si>
    <t xml:space="preserve">4665299607390</t>
  </si>
  <si>
    <t xml:space="preserve">060968</t>
  </si>
  <si>
    <t xml:space="preserve">Линейка стальная (Л-0740) 30 см, толщина 0,5 мм, в пвх чехле, инд.ШК, кратно 12</t>
  </si>
  <si>
    <t xml:space="preserve">Л-0740</t>
  </si>
  <si>
    <t xml:space="preserve">4665299607406</t>
  </si>
  <si>
    <t xml:space="preserve">218965</t>
  </si>
  <si>
    <t xml:space="preserve">Линейка стальная (Л-0740) 30 см, толщина 0,5 мм, в пвх чехле, КРАТНО 4 (!)</t>
  </si>
  <si>
    <t xml:space="preserve">060967</t>
  </si>
  <si>
    <t xml:space="preserve">Линейка стальная (Л-0741) 50 см, толщина 0,5 мм, в пвх чехле, инд.ШК, кратно 12</t>
  </si>
  <si>
    <t xml:space="preserve">Л-0741</t>
  </si>
  <si>
    <t xml:space="preserve">4665299607413</t>
  </si>
  <si>
    <t xml:space="preserve">12. Точилки для карандашей</t>
  </si>
  <si>
    <t xml:space="preserve">  Точилки для карандашей офисные</t>
  </si>
  <si>
    <t xml:space="preserve">TM"Profit" Точилки для карандашей офисные</t>
  </si>
  <si>
    <t xml:space="preserve"> TM"Profit" Точилки для карандашей офисные ручные</t>
  </si>
  <si>
    <t xml:space="preserve">145718</t>
  </si>
  <si>
    <t xml:space="preserve">      TM"Profit"Точилка КЛАССИК (ТК-0123) ассорти в пласт.тубе, кратно 56</t>
  </si>
  <si>
    <t xml:space="preserve">ТК-0123</t>
  </si>
  <si>
    <t xml:space="preserve">4665308201595</t>
  </si>
  <si>
    <t xml:space="preserve">072464</t>
  </si>
  <si>
    <t xml:space="preserve"> TM"Profit"Точилка для карандашей 1 отв (ТК-5602)без контейн,пласт. прямоугол., в пласт. тубе,крат72</t>
  </si>
  <si>
    <t xml:space="preserve">ТК-5602</t>
  </si>
  <si>
    <t xml:space="preserve">4665302656025</t>
  </si>
  <si>
    <t xml:space="preserve">072469</t>
  </si>
  <si>
    <t xml:space="preserve"> TM"Profit"Точилка для карандашей 1 отв (ТК-5604)пластмассовая с конт.,в пластик.тубе,ассорти,крат48</t>
  </si>
  <si>
    <t xml:space="preserve">ТК-5604</t>
  </si>
  <si>
    <t xml:space="preserve">4665302656049</t>
  </si>
  <si>
    <t xml:space="preserve">Точилки для карандашей офисные</t>
  </si>
  <si>
    <t xml:space="preserve">  Точилки офисные ручные</t>
  </si>
  <si>
    <t xml:space="preserve">072465</t>
  </si>
  <si>
    <t xml:space="preserve">      Точилка для карандашей 1 отв (ТК-5605)с контейнером,пластмассовая, в картон. короб, крат 24</t>
  </si>
  <si>
    <t xml:space="preserve">ТК-5605</t>
  </si>
  <si>
    <t xml:space="preserve">4670159134633</t>
  </si>
  <si>
    <t xml:space="preserve">111737</t>
  </si>
  <si>
    <t xml:space="preserve">      Точилка для карандашей 1 отв (ТК-6328)пластик, эргономичная форма,ассорти,крат 80</t>
  </si>
  <si>
    <t xml:space="preserve">ТК-6328</t>
  </si>
  <si>
    <t xml:space="preserve">4665306163284</t>
  </si>
  <si>
    <t xml:space="preserve">044880</t>
  </si>
  <si>
    <t xml:space="preserve">      Точилка для карандашей 1отв (ТК-2544)с контейнером,пластмас.овал, в пласт.тубе, ассорти,крат24</t>
  </si>
  <si>
    <t xml:space="preserve">ТК-2544</t>
  </si>
  <si>
    <t xml:space="preserve">4665297825444</t>
  </si>
  <si>
    <t xml:space="preserve">197588</t>
  </si>
  <si>
    <t xml:space="preserve">    Точилка для карандашей 2 отв (ТК-0328) с контейнером, пластмассовая, ассорти, крат12</t>
  </si>
  <si>
    <t xml:space="preserve">ТК-0328</t>
  </si>
  <si>
    <t xml:space="preserve">4670159003281</t>
  </si>
  <si>
    <t xml:space="preserve">197589</t>
  </si>
  <si>
    <t xml:space="preserve">    Точилка для карандашей 2 отв (ТК-0329) с контейнером, пластмассовая, ассорти, крат12</t>
  </si>
  <si>
    <t xml:space="preserve">ТК-0329</t>
  </si>
  <si>
    <t xml:space="preserve">4670159003298</t>
  </si>
  <si>
    <t xml:space="preserve">197590</t>
  </si>
  <si>
    <t xml:space="preserve">    Точилка для карандашей 2 отв (ТК-0330) с контейнером, пластмассовая, ассорти, крат12</t>
  </si>
  <si>
    <t xml:space="preserve">ТК-0330</t>
  </si>
  <si>
    <t xml:space="preserve">4670159003304</t>
  </si>
  <si>
    <t xml:space="preserve">197591</t>
  </si>
  <si>
    <t xml:space="preserve">    Точилка для карандашей 2 отв (ТК-0331) с контейнером, пластмассовая, ассорти, крат12</t>
  </si>
  <si>
    <t xml:space="preserve">ТК-0331</t>
  </si>
  <si>
    <t xml:space="preserve">4670159003311¶</t>
  </si>
  <si>
    <t xml:space="preserve">4670159003311</t>
  </si>
  <si>
    <t xml:space="preserve">197592</t>
  </si>
  <si>
    <t xml:space="preserve">    Точилка для карандашей 2 отв (ТК-0332) с контейнером, пластмассовая, ассорти, крат12</t>
  </si>
  <si>
    <t xml:space="preserve">ТК-0332</t>
  </si>
  <si>
    <t xml:space="preserve">4670159003328</t>
  </si>
  <si>
    <t xml:space="preserve">197593</t>
  </si>
  <si>
    <t xml:space="preserve">    Точилка для карандашей 2 отв (ТК-0333) с контейнером, пластмассовая, ассорти, крат12</t>
  </si>
  <si>
    <t xml:space="preserve">ТК-0333</t>
  </si>
  <si>
    <t xml:space="preserve">4670159003335</t>
  </si>
  <si>
    <t xml:space="preserve">197594</t>
  </si>
  <si>
    <t xml:space="preserve">    Точилка для карандашей 2 отв (ТК-0334) с контейнером, пластмассовая, ассорти, крат12</t>
  </si>
  <si>
    <t xml:space="preserve">ТК-0334</t>
  </si>
  <si>
    <t xml:space="preserve">4670159003342</t>
  </si>
  <si>
    <t xml:space="preserve">197595</t>
  </si>
  <si>
    <t xml:space="preserve">    Точилка для карандашей 2 отв (ТК-0335) с контейнером, пластмассовая, ассорти, крат12</t>
  </si>
  <si>
    <t xml:space="preserve">ТК-0335</t>
  </si>
  <si>
    <t xml:space="preserve">4670159003359</t>
  </si>
  <si>
    <t xml:space="preserve">197596</t>
  </si>
  <si>
    <t xml:space="preserve">    Точилка для карандашей 2 отв (ТК-0336) с контейнером, пластмассовая, ассорти, крат12</t>
  </si>
  <si>
    <t xml:space="preserve">ТК-0336</t>
  </si>
  <si>
    <t xml:space="preserve">4670159003366</t>
  </si>
  <si>
    <t xml:space="preserve">197597</t>
  </si>
  <si>
    <t xml:space="preserve">    Точилка для карандашей 2 отв (ТК-0340) с контейнером, пластмассовая, ассорти, крат12</t>
  </si>
  <si>
    <t xml:space="preserve">ТК-0340</t>
  </si>
  <si>
    <t xml:space="preserve">4670159003403¶</t>
  </si>
  <si>
    <t xml:space="preserve">4670159003403</t>
  </si>
  <si>
    <t xml:space="preserve">197598</t>
  </si>
  <si>
    <t xml:space="preserve">    Точилка для карандашей 2 отв (ТК-0341) с контейнером, пластмассовая, ассорти, крат12</t>
  </si>
  <si>
    <t xml:space="preserve">ТК-0341</t>
  </si>
  <si>
    <t xml:space="preserve">4670159003410</t>
  </si>
  <si>
    <t xml:space="preserve">095982</t>
  </si>
  <si>
    <t xml:space="preserve">    Точилка для карандашей 2 отв (ТК-3540) с контей. пластм.В форме игрального кубика ассорт,крат 12</t>
  </si>
  <si>
    <t xml:space="preserve">ТК-3540</t>
  </si>
  <si>
    <t xml:space="preserve">4665306135403</t>
  </si>
  <si>
    <t xml:space="preserve">095980</t>
  </si>
  <si>
    <t xml:space="preserve"> Точилка для карандашей 2 отверстия (ТК-3538) с контейнером пластмассовая сердечко, ассорти,крат 12</t>
  </si>
  <si>
    <t xml:space="preserve">ТК-3538</t>
  </si>
  <si>
    <t xml:space="preserve">4665306135380</t>
  </si>
  <si>
    <t xml:space="preserve">095981</t>
  </si>
  <si>
    <t xml:space="preserve"> Точилка для карандашей 2 отверстия (ТК-3539) с контейнером пластмассовая треугольная,ассорти,крат12</t>
  </si>
  <si>
    <t xml:space="preserve">ТК-3539</t>
  </si>
  <si>
    <t xml:space="preserve">4665306135397</t>
  </si>
  <si>
    <t xml:space="preserve">092769</t>
  </si>
  <si>
    <t xml:space="preserve">Точилка для карандашей 1 отв  (ТК-3354) с контейнером,овальная, пластмассовая,ассорт.кратно 12</t>
  </si>
  <si>
    <t xml:space="preserve">ТК-3354</t>
  </si>
  <si>
    <t xml:space="preserve">4665303533547</t>
  </si>
  <si>
    <t xml:space="preserve">Точилки офисные механические, электрические</t>
  </si>
  <si>
    <t xml:space="preserve">186358</t>
  </si>
  <si>
    <t xml:space="preserve"> TM"Profit"Точилка для карандашей механическая 1 отв (ТК-4647) пластик корп, d = 8 мм, голубой/белый</t>
  </si>
  <si>
    <t xml:space="preserve">ТК-4647</t>
  </si>
  <si>
    <t xml:space="preserve">4620129746472</t>
  </si>
  <si>
    <t xml:space="preserve">186364</t>
  </si>
  <si>
    <t xml:space="preserve">Точилка для карандашей механическая 1 отвестие, d=8мм (ТК-4649) пластик корпус, черный/синий</t>
  </si>
  <si>
    <t xml:space="preserve">ТК-4649</t>
  </si>
  <si>
    <t xml:space="preserve">4620129746496</t>
  </si>
  <si>
    <t xml:space="preserve">186365</t>
  </si>
  <si>
    <t xml:space="preserve">Точилка для карандашей механическая 1 отвестие, d=8мм (ТК-4650) пластик корпус, черный/бордо</t>
  </si>
  <si>
    <t xml:space="preserve">ТК-4650</t>
  </si>
  <si>
    <t xml:space="preserve">4620129746502</t>
  </si>
  <si>
    <t xml:space="preserve">186366</t>
  </si>
  <si>
    <t xml:space="preserve">Точилка для карандашей механическая 1 отвестие, d=8мм (ТК-4651) пластик корпус, серый</t>
  </si>
  <si>
    <t xml:space="preserve">ТК-4651</t>
  </si>
  <si>
    <t xml:space="preserve">4620129746519</t>
  </si>
  <si>
    <t xml:space="preserve">193032</t>
  </si>
  <si>
    <t xml:space="preserve">Точилка для карандашей механическая 1 отвестие, d=8мм (ТК-7971) пластик корпус, розовый</t>
  </si>
  <si>
    <t xml:space="preserve">ТК-7971</t>
  </si>
  <si>
    <t xml:space="preserve">4620129779715</t>
  </si>
  <si>
    <t xml:space="preserve">193033</t>
  </si>
  <si>
    <t xml:space="preserve">Точилка для карандашей механическая 1 отвестие, d=8мм (ТК-7972) пластик корпус, голубой</t>
  </si>
  <si>
    <t xml:space="preserve">ТК-7972</t>
  </si>
  <si>
    <t xml:space="preserve">4620129779722</t>
  </si>
  <si>
    <t xml:space="preserve">200883</t>
  </si>
  <si>
    <t xml:space="preserve">Точилка электрическая 1 отверстие (ТК-2201) с контейнером, USB кабель, голубой</t>
  </si>
  <si>
    <t xml:space="preserve">ТК-2201</t>
  </si>
  <si>
    <t xml:space="preserve">4670159022015</t>
  </si>
  <si>
    <t xml:space="preserve">200884</t>
  </si>
  <si>
    <t xml:space="preserve">Точилка электрическая 1 отверстие (ТК-2202) с контейнером, USB кабель, розовый</t>
  </si>
  <si>
    <t xml:space="preserve">ТК-2202</t>
  </si>
  <si>
    <t xml:space="preserve">4670159022022</t>
  </si>
  <si>
    <t xml:space="preserve">154265</t>
  </si>
  <si>
    <t xml:space="preserve">Точилка электрическая 1 отверстие (ТК-8053) с контейнером, бело-зеленый</t>
  </si>
  <si>
    <t xml:space="preserve">ТК-8053</t>
  </si>
  <si>
    <t xml:space="preserve">4680088480534</t>
  </si>
  <si>
    <t xml:space="preserve">095987</t>
  </si>
  <si>
    <t xml:space="preserve">Точилка электрическая 2 отверстия(ТК-3548) с контейнером, серебристо-белый</t>
  </si>
  <si>
    <t xml:space="preserve">ТК-3548</t>
  </si>
  <si>
    <t xml:space="preserve">4665306135489</t>
  </si>
  <si>
    <t xml:space="preserve"> Точилки для карандашей детские</t>
  </si>
  <si>
    <t xml:space="preserve">TM"Profit" Точилки для карандашей детские</t>
  </si>
  <si>
    <t xml:space="preserve">TM"Profit" Точилки для карандашей детские механические</t>
  </si>
  <si>
    <t xml:space="preserve">095996</t>
  </si>
  <si>
    <t xml:space="preserve">   TM"Profit"Точилка механическая 1 отв  СОВЯТА (ТК-3555) с контейнером  ассорти </t>
  </si>
  <si>
    <t xml:space="preserve">ТК-3555</t>
  </si>
  <si>
    <t xml:space="preserve">4665306135557</t>
  </si>
  <si>
    <t xml:space="preserve">096008</t>
  </si>
  <si>
    <t xml:space="preserve">  TM"Profit"Точилка механическая 1 отв КОРОВКИ (ТК-3560) с контейнером  ассорти </t>
  </si>
  <si>
    <t xml:space="preserve">ТК-3560</t>
  </si>
  <si>
    <t xml:space="preserve">4665306135601</t>
  </si>
  <si>
    <t xml:space="preserve">184341</t>
  </si>
  <si>
    <t xml:space="preserve">TM"Profit"Точилка механическая 1 отв ЛИСИЧКА 8х10х10,5 см (ТК-6393/голубой) с контейнером (!)</t>
  </si>
  <si>
    <t xml:space="preserve">ТК-6393/голубой</t>
  </si>
  <si>
    <t xml:space="preserve">4620129734950</t>
  </si>
  <si>
    <t xml:space="preserve">4680088449968</t>
  </si>
  <si>
    <t xml:space="preserve">111783</t>
  </si>
  <si>
    <t xml:space="preserve">TM"Profit"Точилка механическая 1 отв РОБОТ 8,5х10х10 (ТК-6395) с контейнером  ассорти </t>
  </si>
  <si>
    <t xml:space="preserve">ТК-6395</t>
  </si>
  <si>
    <t xml:space="preserve">4665306163956</t>
  </si>
  <si>
    <t xml:space="preserve">Точилки для карандашей детские механические</t>
  </si>
  <si>
    <t xml:space="preserve">145734</t>
  </si>
  <si>
    <t xml:space="preserve">Точилка механическая 1 отв  ОЛЕНЬИ РОЖКИ 119х82х114 (ТК-0133) с контейнером, ассорти </t>
  </si>
  <si>
    <t xml:space="preserve">ТК-0133</t>
  </si>
  <si>
    <t xml:space="preserve">4665308201335</t>
  </si>
  <si>
    <t xml:space="preserve">145737</t>
  </si>
  <si>
    <t xml:space="preserve">Точилка механическая 1 отв КОСМОНАВТ 119х97х128 (ТК-0134) с контейнером, ассорти </t>
  </si>
  <si>
    <t xml:space="preserve">ТК-0134</t>
  </si>
  <si>
    <t xml:space="preserve">4665308201342</t>
  </si>
  <si>
    <t xml:space="preserve">145747</t>
  </si>
  <si>
    <t xml:space="preserve">Точилка механическая 1 отв ОТВАЖНЫЙ СПАСАТЕЛЬ (ТК-0138) с контейнером, ассорти </t>
  </si>
  <si>
    <t xml:space="preserve">ТК-0138</t>
  </si>
  <si>
    <t xml:space="preserve">4665308201380</t>
  </si>
  <si>
    <t xml:space="preserve">145742</t>
  </si>
  <si>
    <t xml:space="preserve">Точилка механическая 1 отв ПАСТЕЛЬ 111х75х134 (ТК-0136) с контейнером, ассорти </t>
  </si>
  <si>
    <t xml:space="preserve">ТК-0136</t>
  </si>
  <si>
    <t xml:space="preserve">4665308201366</t>
  </si>
  <si>
    <t xml:space="preserve">145751</t>
  </si>
  <si>
    <t xml:space="preserve">Точилка механическая 1 отв УДИВЛЕННЫЙ РОБОТ 87х87х98 (ТК-0139) с контейнером, ассорти </t>
  </si>
  <si>
    <t xml:space="preserve">ТК-0139</t>
  </si>
  <si>
    <t xml:space="preserve">4665308201397</t>
  </si>
  <si>
    <t xml:space="preserve">13. Готовальни и грифели</t>
  </si>
  <si>
    <t xml:space="preserve">   TM "Profit" Готовальни</t>
  </si>
  <si>
    <t xml:space="preserve">151846</t>
  </si>
  <si>
    <t xml:space="preserve"> ТМ "Profit" Циркуль пластиковый (Ц-5782) с карандашом, ПВХ-чехол, кратно 24</t>
  </si>
  <si>
    <t xml:space="preserve">Ц-5782</t>
  </si>
  <si>
    <t xml:space="preserve">4680088457826</t>
  </si>
  <si>
    <t xml:space="preserve">151842</t>
  </si>
  <si>
    <t xml:space="preserve">ТМ "Profit" Готовальня (ГТ-5778) (2 предмета)</t>
  </si>
  <si>
    <t xml:space="preserve">ГТ-5778</t>
  </si>
  <si>
    <t xml:space="preserve">4680088457789</t>
  </si>
  <si>
    <t xml:space="preserve">151843</t>
  </si>
  <si>
    <t xml:space="preserve">ТМ "Profit" Готовальня (ГТ-5779) (3 предмета)</t>
  </si>
  <si>
    <t xml:space="preserve">ГТ-5779</t>
  </si>
  <si>
    <t xml:space="preserve">4680088457796</t>
  </si>
  <si>
    <t xml:space="preserve">151844</t>
  </si>
  <si>
    <t xml:space="preserve">ТМ "Profit" Готовальня (ГТ-5780) (5 предметов)</t>
  </si>
  <si>
    <t xml:space="preserve">ГТ-5780</t>
  </si>
  <si>
    <t xml:space="preserve">4680088457802</t>
  </si>
  <si>
    <t xml:space="preserve">188076</t>
  </si>
  <si>
    <t xml:space="preserve">ТМ "Profit" Циркуль  (Ц-4675) 115 мм, пластиковый пенал, кратно 50</t>
  </si>
  <si>
    <t xml:space="preserve">Ц-4675</t>
  </si>
  <si>
    <t xml:space="preserve">4620129746755</t>
  </si>
  <si>
    <t xml:space="preserve">149626</t>
  </si>
  <si>
    <t xml:space="preserve">ТМ "Profit" Циркуль металлический (Ц-4174), 115мм, в ПВХ чехле, кратно 50</t>
  </si>
  <si>
    <t xml:space="preserve">Ц-4174</t>
  </si>
  <si>
    <t xml:space="preserve">4680088441740</t>
  </si>
  <si>
    <t xml:space="preserve"> Грифели</t>
  </si>
  <si>
    <t xml:space="preserve">239649</t>
  </si>
  <si>
    <t xml:space="preserve">Грифели для чертежных инструментов (КЧ-2014), д 2мм, длина 17мм, 2 пенала по 4шт в карт. бл,кр 30</t>
  </si>
  <si>
    <t xml:space="preserve">КЧ-2014</t>
  </si>
  <si>
    <t xml:space="preserve">4670159220145</t>
  </si>
  <si>
    <t xml:space="preserve">Prof-Press Готовальни</t>
  </si>
  <si>
    <t xml:space="preserve">120628</t>
  </si>
  <si>
    <t xml:space="preserve">  Циркуль метал. пластик (Ц-4063), 115мм, в пластиковом цветном чехле, ассорти, кратно 24</t>
  </si>
  <si>
    <t xml:space="preserve">Ц-4063</t>
  </si>
  <si>
    <t xml:space="preserve">4665307740637</t>
  </si>
  <si>
    <t xml:space="preserve">188071</t>
  </si>
  <si>
    <t xml:space="preserve">  Циркуль метал. пластик COLOR LINE (Ц-4671), с колпачком, в пластиковом кейсе. цвета мик, кратно 12</t>
  </si>
  <si>
    <t xml:space="preserve">Ц-4671</t>
  </si>
  <si>
    <t xml:space="preserve">4620129746717</t>
  </si>
  <si>
    <t xml:space="preserve">188075</t>
  </si>
  <si>
    <t xml:space="preserve">  Циркуль метал. пластик PASTEL LINE (Ц-4674), метал. пластик,115мм,в пластик/ цветном чехле,кр 24</t>
  </si>
  <si>
    <t xml:space="preserve">Ц-4674</t>
  </si>
  <si>
    <t xml:space="preserve">4620129746748</t>
  </si>
  <si>
    <t xml:space="preserve">060976</t>
  </si>
  <si>
    <t xml:space="preserve"> Готовальня  (ГТ-0747) (2 предмета)</t>
  </si>
  <si>
    <t xml:space="preserve">ГТ-0747</t>
  </si>
  <si>
    <t xml:space="preserve">4665299607475</t>
  </si>
  <si>
    <t xml:space="preserve">188072</t>
  </si>
  <si>
    <t xml:space="preserve"> Готовальня  (Ц-4672) (2 предмета) BLACK LINE циркуль, дополнительный графит в пенале.цвета микс</t>
  </si>
  <si>
    <t xml:space="preserve">Ц-4672</t>
  </si>
  <si>
    <t xml:space="preserve">4620129746724</t>
  </si>
  <si>
    <t xml:space="preserve">188073</t>
  </si>
  <si>
    <t xml:space="preserve"> Готовальня (Ц-4673) (3 предмета) BLACK LINE циркуль, дополнит графит в пенале, точилка.цвета микс</t>
  </si>
  <si>
    <t xml:space="preserve">Ц-4673</t>
  </si>
  <si>
    <t xml:space="preserve">4620129746731</t>
  </si>
  <si>
    <t xml:space="preserve">060972</t>
  </si>
  <si>
    <t xml:space="preserve">Готовальня (ГТ-0749) (5 предметов)</t>
  </si>
  <si>
    <t xml:space="preserve">ГТ-0749</t>
  </si>
  <si>
    <t xml:space="preserve">4665299607499</t>
  </si>
  <si>
    <t xml:space="preserve">074781</t>
  </si>
  <si>
    <t xml:space="preserve">Готовальня (ГТ-0751) (7 предметов)</t>
  </si>
  <si>
    <t xml:space="preserve">ГТ-0751</t>
  </si>
  <si>
    <t xml:space="preserve">4665299607512</t>
  </si>
  <si>
    <t xml:space="preserve">120626</t>
  </si>
  <si>
    <t xml:space="preserve">Готовальня (ГТ-4061) (4 предмета)</t>
  </si>
  <si>
    <t xml:space="preserve">ГТ-4061</t>
  </si>
  <si>
    <t xml:space="preserve">4665307740613</t>
  </si>
  <si>
    <t xml:space="preserve">074782</t>
  </si>
  <si>
    <t xml:space="preserve">Готовальня(ГТ-0750) (8 предметов)</t>
  </si>
  <si>
    <t xml:space="preserve">ГТ-0750</t>
  </si>
  <si>
    <t xml:space="preserve">4665299607505</t>
  </si>
  <si>
    <t xml:space="preserve">19. Сопутствующая продукция</t>
  </si>
  <si>
    <t xml:space="preserve">Пленка для ламинирования</t>
  </si>
  <si>
    <t xml:space="preserve">220262</t>
  </si>
  <si>
    <t xml:space="preserve"> Пленка для ламинирования, глянцевая, 100шт., толщина 60 мкр, размер А4, 216*303 мм (ПЛЛ-2651)</t>
  </si>
  <si>
    <t xml:space="preserve">ПЛЛ-2651</t>
  </si>
  <si>
    <t xml:space="preserve">4670159126515</t>
  </si>
  <si>
    <t xml:space="preserve">220258</t>
  </si>
  <si>
    <t xml:space="preserve">Пленка для ламинирования, глянцевая, 100шт., толщина 100 мкр, размер А4, 216*303 мм (ПЛЛ-2649)</t>
  </si>
  <si>
    <t xml:space="preserve">ПЛЛ-2649</t>
  </si>
  <si>
    <t xml:space="preserve">4670159126492</t>
  </si>
  <si>
    <t xml:space="preserve">04. ТОВАРЫ ДЛЯ ТВОРЧЕСТВА И ХОББИ</t>
  </si>
  <si>
    <t xml:space="preserve">01. Карандаши цветные</t>
  </si>
  <si>
    <t xml:space="preserve"> Карандаши цветные (пластик)</t>
  </si>
  <si>
    <t xml:space="preserve"> TM "Profit" Карандаши цветные (пластик)</t>
  </si>
  <si>
    <t xml:space="preserve"> TM "Profit" Карандаши цветные (пластик) 6 цв.</t>
  </si>
  <si>
    <t xml:space="preserve">242787</t>
  </si>
  <si>
    <t xml:space="preserve">TM "Profit"Карандаши цв пл.2М,набор,гекс.6цв. СУПЕРКАР (КЦ-2618) гриф.d=2,8мм,в к/к,кр48</t>
  </si>
  <si>
    <t xml:space="preserve">КЦ-2618</t>
  </si>
  <si>
    <t xml:space="preserve">4670159226185</t>
  </si>
  <si>
    <t xml:space="preserve">TM "Profit" Карандаши цветные (пластик) 12 цв.</t>
  </si>
  <si>
    <t xml:space="preserve">242799</t>
  </si>
  <si>
    <t xml:space="preserve">TM "Profit"Карандаши цв пл.2М,набор,гекс.12цв. ГРАФФИТИ (КЦ-2627) гриф.d=2,8мм,в к/к, кр 24</t>
  </si>
  <si>
    <t xml:space="preserve">КЦ-2627</t>
  </si>
  <si>
    <t xml:space="preserve">4670159226277</t>
  </si>
  <si>
    <t xml:space="preserve">242796</t>
  </si>
  <si>
    <t xml:space="preserve">TM "Profit"Карандаши цв пл.2М,набор,гекс.12цв. ЕДИНОРОГИ (КЦ-2624) гриф.d=2,8мм,в к/к, кр 24</t>
  </si>
  <si>
    <t xml:space="preserve">КЦ-2624</t>
  </si>
  <si>
    <t xml:space="preserve">4670159226246</t>
  </si>
  <si>
    <t xml:space="preserve">242793</t>
  </si>
  <si>
    <t xml:space="preserve">TM "Profit"Карандаши цв пл.2М,набор,гекс.12цв. КОТЕНОК МЯУ (КЦ-2621) гриф.d=2,8мм,в к/к, кр 24</t>
  </si>
  <si>
    <t xml:space="preserve">КЦ-2621</t>
  </si>
  <si>
    <t xml:space="preserve">4670159226215</t>
  </si>
  <si>
    <t xml:space="preserve">242797</t>
  </si>
  <si>
    <t xml:space="preserve">TM "Profit"Карандаши цв пл.2М,набор,гекс.12цв. КОТИК В ЛЕСУ (КЦ-2625) гриф.d=2,8мм,в к/к, кр 24</t>
  </si>
  <si>
    <t xml:space="preserve">КЦ-2625</t>
  </si>
  <si>
    <t xml:space="preserve">4670159226253</t>
  </si>
  <si>
    <t xml:space="preserve">242798</t>
  </si>
  <si>
    <t xml:space="preserve">TM "Profit"Карандаши цв пл.2М,набор,гекс.12цв. МОНСТРИК (КЦ-2626) гриф.d=2,8мм,в к/к, кр 24</t>
  </si>
  <si>
    <t xml:space="preserve">КЦ-2626</t>
  </si>
  <si>
    <t xml:space="preserve">4670159226260</t>
  </si>
  <si>
    <t xml:space="preserve">242792</t>
  </si>
  <si>
    <t xml:space="preserve">TM "Profit"Карандаши цв пл.2М,набор,гекс.12цв. СУПЕРКАР (КЦ-2620) гриф.d=2,8мм,в к/к, кр 24</t>
  </si>
  <si>
    <t xml:space="preserve">КЦ-2620</t>
  </si>
  <si>
    <t xml:space="preserve">4670159226208</t>
  </si>
  <si>
    <t xml:space="preserve">242794</t>
  </si>
  <si>
    <t xml:space="preserve">TM "Profit"Карандаши цв пл.2М,набор,гекс.12цв. УЛИЧНЫЙ ФУТБОЛ (КЦ-2622) гриф.d=2,8мм,в к/к, кр 24</t>
  </si>
  <si>
    <t xml:space="preserve">КЦ-2622</t>
  </si>
  <si>
    <t xml:space="preserve">4670159226222</t>
  </si>
  <si>
    <t xml:space="preserve">TM "Profit" Карандаши цветные (пластик) 18 цв.</t>
  </si>
  <si>
    <t xml:space="preserve">223387</t>
  </si>
  <si>
    <t xml:space="preserve">TM "Profit"Карандаши цв пл.2М,набор,гекс.18цв. АВТО (КЦ-4704) гриф.d=2,8мм,в к/к,кр 24</t>
  </si>
  <si>
    <t xml:space="preserve">КЦ-4704</t>
  </si>
  <si>
    <t xml:space="preserve">4670159147046</t>
  </si>
  <si>
    <t xml:space="preserve">223388</t>
  </si>
  <si>
    <t xml:space="preserve">TM "Profit"Карандаши цв пл.2М,набор,гекс.18цв. КОТЯТА (КЦ-4705) гриф.d=2,8мм,в к/к,кр 24</t>
  </si>
  <si>
    <t xml:space="preserve">КЦ-4705</t>
  </si>
  <si>
    <t xml:space="preserve">4670159147053</t>
  </si>
  <si>
    <t xml:space="preserve">242800</t>
  </si>
  <si>
    <t xml:space="preserve">TM "Profit"Карандаши цв пл.2М,набор,гекс.18цв. СУПЕРКАР (КЦ-2628) гриф.d=2,8мм,в к/к,кр 24</t>
  </si>
  <si>
    <t xml:space="preserve">КЦ-2628</t>
  </si>
  <si>
    <t xml:space="preserve">4670159226284</t>
  </si>
  <si>
    <t xml:space="preserve">TM "Profit" Карандаши цветные (пластик) 24 цв.</t>
  </si>
  <si>
    <t xml:space="preserve">242803</t>
  </si>
  <si>
    <t xml:space="preserve">TM "Profit"Карандаши цв пл.2М,набор,гекс. 24цв. КОТЕНОК МЯУ (КЦ-2631) гриф.d=2,8мм,в к/к,12</t>
  </si>
  <si>
    <t xml:space="preserve">КЦ-2631</t>
  </si>
  <si>
    <t xml:space="preserve">4670159226314</t>
  </si>
  <si>
    <t xml:space="preserve">242802</t>
  </si>
  <si>
    <t xml:space="preserve">TM "Profit"Карандаши цв пл.2М,набор,гекс. 24цв. СУПЕРКАР (КЦ-2630) гриф.d=2,8мм,в к/к,12</t>
  </si>
  <si>
    <t xml:space="preserve">КЦ-2630</t>
  </si>
  <si>
    <t xml:space="preserve">4670159226307</t>
  </si>
  <si>
    <t xml:space="preserve">02. Карандаши цветные (пластик) 12 цв.</t>
  </si>
  <si>
    <t xml:space="preserve">244140</t>
  </si>
  <si>
    <t xml:space="preserve">Карандаши цв. пластик.2М, набор 12цв, гексаг. БУДЬ ЗВЕЗДОЙ (КЦ-2547) гриф.d=3мм,в к/к,кр12</t>
  </si>
  <si>
    <t xml:space="preserve">КЦ-2547</t>
  </si>
  <si>
    <t xml:space="preserve">4670159025474</t>
  </si>
  <si>
    <t xml:space="preserve">243646</t>
  </si>
  <si>
    <t xml:space="preserve">Карандаши цветн пластик 2М,набор гексаг. 12цв. BE BEAR (КЦ-9299), гриф.d=3,0mm, в к/к, кратно 12</t>
  </si>
  <si>
    <t xml:space="preserve">КЦ-9299</t>
  </si>
  <si>
    <t xml:space="preserve">4670159232995</t>
  </si>
  <si>
    <t xml:space="preserve">243647</t>
  </si>
  <si>
    <t xml:space="preserve">Карандаши цветн пластик 2М,набор гексаг. 12цв. КОРОНА (КЦ-9300), гриф.d=3,0mm, в к/к, кратно 12</t>
  </si>
  <si>
    <t xml:space="preserve">КЦ-9300</t>
  </si>
  <si>
    <t xml:space="preserve">4670159233008</t>
  </si>
  <si>
    <t xml:space="preserve">243650</t>
  </si>
  <si>
    <t xml:space="preserve">Карандаши цветн пластик 2М,набор гексаг. 12цв. КРАСНОЕ АВТО (КЦ-9303) гриф.d=3,0mm, в к/к, кратно 12</t>
  </si>
  <si>
    <t xml:space="preserve">КЦ-9303</t>
  </si>
  <si>
    <t xml:space="preserve">4670159233039</t>
  </si>
  <si>
    <t xml:space="preserve">223408</t>
  </si>
  <si>
    <t xml:space="preserve">Карандаши цветн пластик.2М,набор,гексаг. 12цв. МЯЧ НА ЧЕРНОМ (КЦ-4715) гриф.d=3мм,в к/к,кр 12</t>
  </si>
  <si>
    <t xml:space="preserve">КЦ-4715</t>
  </si>
  <si>
    <t xml:space="preserve">4670159147152</t>
  </si>
  <si>
    <t xml:space="preserve">03. Карандаши цветные (пластик) 18 цв.</t>
  </si>
  <si>
    <t xml:space="preserve">243648</t>
  </si>
  <si>
    <t xml:space="preserve">Карандаши цв. пластик 2М,набор,гексаг.18цв. КОРОНА (КЦ-9301) гриф.d=3,0mm,, в к/к, кратно 8</t>
  </si>
  <si>
    <t xml:space="preserve">КЦ-9301</t>
  </si>
  <si>
    <t xml:space="preserve">4670159233015</t>
  </si>
  <si>
    <t xml:space="preserve">243651</t>
  </si>
  <si>
    <t xml:space="preserve">Карандаши цв. пластик 2М,набор,гексаг.18цв. КРАСНОЕ АВТО (КЦ-9304) гриф.d=3,0mm, в к/к, кратно 8</t>
  </si>
  <si>
    <t xml:space="preserve">КЦ-9304</t>
  </si>
  <si>
    <t xml:space="preserve">4670159233046</t>
  </si>
  <si>
    <t xml:space="preserve">04. Карандаши цветные (пластик) 24 цв.</t>
  </si>
  <si>
    <t xml:space="preserve">244141</t>
  </si>
  <si>
    <t xml:space="preserve">Карандаши цв. пластик.2М, набор 24цв, гексаг. CRAZY SMILE (КЦ-2553) гриф. d=3мм,в к/к</t>
  </si>
  <si>
    <t xml:space="preserve">КЦ-2553</t>
  </si>
  <si>
    <t xml:space="preserve">4670159025535</t>
  </si>
  <si>
    <t xml:space="preserve">243649</t>
  </si>
  <si>
    <t xml:space="preserve">Карандаши цветн пластик.2М,наб,гексаг. 24цв. КОРОНА (КЦ-9302) гриф.d=3мм,в карт.кор,кр6</t>
  </si>
  <si>
    <t xml:space="preserve">КЦ-9302</t>
  </si>
  <si>
    <t xml:space="preserve">4670159233022</t>
  </si>
  <si>
    <t xml:space="preserve">243652</t>
  </si>
  <si>
    <t xml:space="preserve">Карандаши цветн пластик.2М,наб,гексаг. 24цв. КРАСНОЕ АВТО (КЦ-9305) гриф.d=3мм,в карт.кор,кр6</t>
  </si>
  <si>
    <t xml:space="preserve">КЦ-9305</t>
  </si>
  <si>
    <t xml:space="preserve">4670159233053</t>
  </si>
  <si>
    <t xml:space="preserve">Карандаши пастельные гексагональные (пластик)</t>
  </si>
  <si>
    <t xml:space="preserve">207293</t>
  </si>
  <si>
    <t xml:space="preserve">Карандаши цв. пастельные ВЕСЁЛЫЙ ПИКНИК пластик,набор,гекс.18цв. (КЦ-4400) гриф.d=2,8мм,в к/к, кр 8</t>
  </si>
  <si>
    <t xml:space="preserve">КЦ-4400</t>
  </si>
  <si>
    <t xml:space="preserve">4670159044000</t>
  </si>
  <si>
    <t xml:space="preserve">244139</t>
  </si>
  <si>
    <t xml:space="preserve">Карандаши цв. пастельные ЛЕТАЮШИЙ ОСТРОВ пластик,набор,гекс.12цв. (КЦ-3878) d=3мм,в к/к, кр 12</t>
  </si>
  <si>
    <t xml:space="preserve">КЦ-3878</t>
  </si>
  <si>
    <t xml:space="preserve">4670159238782</t>
  </si>
  <si>
    <t xml:space="preserve">Карандаши цветные (пластик)  "цветное дерево"</t>
  </si>
  <si>
    <t xml:space="preserve">223422</t>
  </si>
  <si>
    <t xml:space="preserve">Карандаши цветн пластик. набор,гексаг.12цв. ЧЕРЕПАШОНОК (КЦ-4724) гриф.d=3мм,в к/к, кр12</t>
  </si>
  <si>
    <t xml:space="preserve">КЦ-4724</t>
  </si>
  <si>
    <t xml:space="preserve">4670159147244</t>
  </si>
  <si>
    <t xml:space="preserve">223424</t>
  </si>
  <si>
    <t xml:space="preserve">Карандаши цветн пластик. набор,гексаг.24цв. НЕРАЗЛУЧНИКИ (КЦ-4726) гриф.d=3мм,в к/к, кр6</t>
  </si>
  <si>
    <t xml:space="preserve">КЦ-4726</t>
  </si>
  <si>
    <t xml:space="preserve">4670159147268</t>
  </si>
  <si>
    <t xml:space="preserve">Карандаши цветные (пластик) 12 цв. с ластиком</t>
  </si>
  <si>
    <t xml:space="preserve">223425</t>
  </si>
  <si>
    <t xml:space="preserve">Карандаши цветные пластик. набор гексаг. с ластиком 12цв. СИДНЕЙ (КЦ-4727) гриф.d=3мм, кратно 12</t>
  </si>
  <si>
    <t xml:space="preserve">КЦ-4727</t>
  </si>
  <si>
    <t xml:space="preserve">4670159147275</t>
  </si>
  <si>
    <t xml:space="preserve">Карандаши цветные рисунок на корпусе (пластик)</t>
  </si>
  <si>
    <t xml:space="preserve">223447</t>
  </si>
  <si>
    <t xml:space="preserve">Карандаши цветные пл. МИЛОТА (КЦ-4739), принт на корп,трехгран.,набор 18 цв,d=3мм,2М,в к/к,кр8</t>
  </si>
  <si>
    <t xml:space="preserve">КЦ-4739</t>
  </si>
  <si>
    <t xml:space="preserve">4670159147398</t>
  </si>
  <si>
    <t xml:space="preserve">226959</t>
  </si>
  <si>
    <t xml:space="preserve">Карандаши цветные УРБАН, черный пластик (КЦ-6226), принт на корпусе,трехгр,набор12цв,d=3мм,кр 12</t>
  </si>
  <si>
    <t xml:space="preserve">КЦ-6226</t>
  </si>
  <si>
    <t xml:space="preserve">4670159162261</t>
  </si>
  <si>
    <t xml:space="preserve">Карандаши цветные (дерево)</t>
  </si>
  <si>
    <t xml:space="preserve">  TM "Profit" Карандаши цветные (дерево)</t>
  </si>
  <si>
    <t xml:space="preserve"> TM "Profit" Карандаши цветные (дерево) 6 цв.</t>
  </si>
  <si>
    <t xml:space="preserve">242805</t>
  </si>
  <si>
    <t xml:space="preserve">TM"Profit"Карандаши цветн,набор,гексаг. 6цв. КОШАЧЬЯ ПРОГУЛКА (КЦ-2633) гриф.d=2,8мм,в к/к, кр48</t>
  </si>
  <si>
    <t xml:space="preserve">КЦ-2633</t>
  </si>
  <si>
    <t xml:space="preserve">4670159226338</t>
  </si>
  <si>
    <t xml:space="preserve">242804</t>
  </si>
  <si>
    <t xml:space="preserve">TM"Profit"Карандаши цветн,набор,гексаг. 6цв. СПОРТКАР (КЦ-2632) гриф.d=2,8мм,в к/к, кр48</t>
  </si>
  <si>
    <t xml:space="preserve">КЦ-2632</t>
  </si>
  <si>
    <t xml:space="preserve">4670159226321</t>
  </si>
  <si>
    <t xml:space="preserve">TM "Profit" Карандаши цветные (дерево) 12 цв.</t>
  </si>
  <si>
    <t xml:space="preserve">223393</t>
  </si>
  <si>
    <t xml:space="preserve">TM"Profit"Карандаши цветн,набор,гексаг. 12цв. ГОРОДСКИЕ УЛОЧКИ (КЦ-4709) гриф.d=2,65мм,в к/к,кр12</t>
  </si>
  <si>
    <t xml:space="preserve">КЦ-4709</t>
  </si>
  <si>
    <t xml:space="preserve">4670159147091</t>
  </si>
  <si>
    <t xml:space="preserve">223392</t>
  </si>
  <si>
    <t xml:space="preserve">TM"Profit"Карандаши цветн,набор,гексаг. 12цв. ГОРОДСКОЙ ТРАМВАЙ (КЦ-4708)гриф.d=2,65мм,в к/к,кр12</t>
  </si>
  <si>
    <t xml:space="preserve">КЦ-4708</t>
  </si>
  <si>
    <t xml:space="preserve">4670159147084</t>
  </si>
  <si>
    <t xml:space="preserve">242807</t>
  </si>
  <si>
    <t xml:space="preserve">TM"Profit"Карандаши цветн,набор,гексаг. 12цв. КОШАЧЬЯ ПРОГУЛКА (КЦ-2635)гриф.d=2,8мм,в к/к,кр24</t>
  </si>
  <si>
    <t xml:space="preserve">КЦ-2635</t>
  </si>
  <si>
    <t xml:space="preserve">4670159226352</t>
  </si>
  <si>
    <t xml:space="preserve">242806</t>
  </si>
  <si>
    <t xml:space="preserve">TM"Profit"Карандаши цветн,набор,гексаг. 12цв. СПОРТКАР (КЦ-2634)гриф.d=2,8мм,в к/к,кр24</t>
  </si>
  <si>
    <t xml:space="preserve">КЦ-2634</t>
  </si>
  <si>
    <t xml:space="preserve">4670159226345</t>
  </si>
  <si>
    <t xml:space="preserve">TM "Profit" Карандаши цветные (дерево) 18 цв.</t>
  </si>
  <si>
    <t xml:space="preserve">223396</t>
  </si>
  <si>
    <t xml:space="preserve">TM"Profit"Карандаши цветные,набор,гексаг. 18цв. ГОРОДСКОЙ МАРШРУТ (КЦ-4710) гр.d=2,65мм,в к/к,кр8</t>
  </si>
  <si>
    <t xml:space="preserve">КЦ-4710</t>
  </si>
  <si>
    <t xml:space="preserve">4670159147107</t>
  </si>
  <si>
    <t xml:space="preserve">242808</t>
  </si>
  <si>
    <t xml:space="preserve">TM"Profit"Карандаши цветные,набор,гексаг. 18цв. ШКОЛЬНЫЕ БУДНИ (КЦ-2636) гр.d=2,8мм,в к/к,кр24</t>
  </si>
  <si>
    <t xml:space="preserve">КЦ-2636</t>
  </si>
  <si>
    <t xml:space="preserve">4670159226369</t>
  </si>
  <si>
    <t xml:space="preserve">TM "Profit" Карандаши цветные (дерево) 24 цв.</t>
  </si>
  <si>
    <t xml:space="preserve">223400</t>
  </si>
  <si>
    <t xml:space="preserve">TM"Profit"Карандаши цветн,набор,гексаг. 24цв. БАЛКАНСКИЙ ПЕЙЗАЖ (КЦ-4712) гриф.d=2,65мм,в к/к,6</t>
  </si>
  <si>
    <t xml:space="preserve">КЦ-4712</t>
  </si>
  <si>
    <t xml:space="preserve">4670159147121</t>
  </si>
  <si>
    <t xml:space="preserve">243051</t>
  </si>
  <si>
    <t xml:space="preserve">TM"Profit"Карандаши цветн,набор,гексаг. 24цв. КОШАЧЬЯ ПРОГУЛКА (КЦ-2638) гриф.d=2,8мм,в к/к,кр12</t>
  </si>
  <si>
    <t xml:space="preserve">КЦ-2638</t>
  </si>
  <si>
    <t xml:space="preserve">4670159226383</t>
  </si>
  <si>
    <t xml:space="preserve">242809</t>
  </si>
  <si>
    <t xml:space="preserve">TM"Profit"Карандаши цветн,набор,гексаг. 24цв. СПОРТКАР (КЦ-2637) гриф.d=2,8мм,в к/к,кр12</t>
  </si>
  <si>
    <t xml:space="preserve">КЦ-2637</t>
  </si>
  <si>
    <t xml:space="preserve">4670159226376</t>
  </si>
  <si>
    <t xml:space="preserve">TM "Profit" Карандаши цветные (дерево) 36 цв.</t>
  </si>
  <si>
    <t xml:space="preserve">242810</t>
  </si>
  <si>
    <t xml:space="preserve">TM"Profit"Карандаши цветн,набор,гексаг. 36цв. ШКОЛЬНЫЕ БУДНИ (КЦ-3017) гриф.d=2,8мм,в к/к, кр 6</t>
  </si>
  <si>
    <t xml:space="preserve">КЦ-3017</t>
  </si>
  <si>
    <t xml:space="preserve">4670159230175</t>
  </si>
  <si>
    <t xml:space="preserve">  Карандаши цветные (дерево)</t>
  </si>
  <si>
    <t xml:space="preserve"> Карандаши цветные (дерево) 6 цв.</t>
  </si>
  <si>
    <t xml:space="preserve">243844</t>
  </si>
  <si>
    <t xml:space="preserve">Карандаши цветные, 6 цв, дерево MINI FRIENDS (КЦ-3706) набор, гексаг, 2М, гриф. d=3мм, в к/к, кр 24</t>
  </si>
  <si>
    <t xml:space="preserve">КЦ-3706</t>
  </si>
  <si>
    <t xml:space="preserve">4670159237068</t>
  </si>
  <si>
    <t xml:space="preserve">223414</t>
  </si>
  <si>
    <t xml:space="preserve">Карандаши цветные,набор,гексаг. 6цв. КАПИБАРЫ (КЦ-4717) гриф.d=3мм,в к/к, кратно 24</t>
  </si>
  <si>
    <t xml:space="preserve">КЦ-4717</t>
  </si>
  <si>
    <t xml:space="preserve">4670159147176</t>
  </si>
  <si>
    <t xml:space="preserve">Карандаши цветные (дерево) 12 цв.</t>
  </si>
  <si>
    <t xml:space="preserve">245393</t>
  </si>
  <si>
    <t xml:space="preserve">Карандаши цв. с двухцвет. грифелем, набор 12 цв., ПОПУГАЙЧИК (КЦ-4386) гекс., d=3мм, в к/к,кратно 12</t>
  </si>
  <si>
    <t xml:space="preserve">КЦ-4386</t>
  </si>
  <si>
    <t xml:space="preserve">4670159243861</t>
  </si>
  <si>
    <t xml:space="preserve">243845</t>
  </si>
  <si>
    <t xml:space="preserve">Карандаши цветные, 12 цв, дерево MINI FRIENDS (КЦ-3707) набор, гексаг, 2М, гриф. d=3мм, в к/к, кр 12</t>
  </si>
  <si>
    <t xml:space="preserve">КЦ-3707</t>
  </si>
  <si>
    <t xml:space="preserve">4670159237075</t>
  </si>
  <si>
    <t xml:space="preserve">223416</t>
  </si>
  <si>
    <t xml:space="preserve">Карандаши цветные,набор,гексаг. 12цв. КАПИБАРЫ (КЦ-4718) гриф.d=3мм,в к/к, кратно 12</t>
  </si>
  <si>
    <t xml:space="preserve">КЦ-4718</t>
  </si>
  <si>
    <t xml:space="preserve">4670159147183</t>
  </si>
  <si>
    <t xml:space="preserve">Карандаши цветные (дерево) 18 цв.</t>
  </si>
  <si>
    <t xml:space="preserve">243846</t>
  </si>
  <si>
    <t xml:space="preserve">Карандаши цветные, 18 цв, дерево MINI FRIENDS (КЦ-3708) набор, гексаг, 2М, гриф. d=3мм, в к/к, кр 8</t>
  </si>
  <si>
    <t xml:space="preserve">КЦ-3708</t>
  </si>
  <si>
    <t xml:space="preserve">4670159237082</t>
  </si>
  <si>
    <t xml:space="preserve">223417</t>
  </si>
  <si>
    <t xml:space="preserve">Карандаши цветные, набор,гексаг. 18цв. КАПИБАРЫ (КЦ-4719) гриф.d=3мм,в к/к, кратно 8</t>
  </si>
  <si>
    <t xml:space="preserve">КЦ-4719</t>
  </si>
  <si>
    <t xml:space="preserve">4670159147190</t>
  </si>
  <si>
    <t xml:space="preserve">Карандаши цветные (дерево) 24 цв.</t>
  </si>
  <si>
    <t xml:space="preserve">226989</t>
  </si>
  <si>
    <t xml:space="preserve">Карандаши цветные 24 цв. ПОЛЯРНЫЙ МИР (КЦ-6289) мягкие, дерево, гексаг,гриф.d=3мм, в к/к,кр12</t>
  </si>
  <si>
    <t xml:space="preserve">КЦ-6289</t>
  </si>
  <si>
    <t xml:space="preserve">4670159162896</t>
  </si>
  <si>
    <t xml:space="preserve">243848</t>
  </si>
  <si>
    <t xml:space="preserve">Карандаши цветные, 24 цв, дерево MINI FRIENDS (КЦ-3709) набор, гексаг, 2М, гриф. d=3мм, в к/к, кр 6</t>
  </si>
  <si>
    <t xml:space="preserve">КЦ-3709</t>
  </si>
  <si>
    <t xml:space="preserve">4670159237099</t>
  </si>
  <si>
    <t xml:space="preserve">223418</t>
  </si>
  <si>
    <t xml:space="preserve">Карандаши цветные, набор,гексаг. 24цв. КАПИБАРЫ (КЦ-4720) гриф.d=3мм,в к/к, кратно 6</t>
  </si>
  <si>
    <t xml:space="preserve">КЦ-4720</t>
  </si>
  <si>
    <t xml:space="preserve">4670159147206</t>
  </si>
  <si>
    <t xml:space="preserve">Карандаши цветные (дерево) 36 цв.</t>
  </si>
  <si>
    <t xml:space="preserve">226990</t>
  </si>
  <si>
    <t xml:space="preserve">Карандаши цветные 36 цв. МОРСКОЙ МИР (КЦ-6290) мягкие,дерево, гексаг, гриф.d=3мм, в к/к,,кр8</t>
  </si>
  <si>
    <t xml:space="preserve">КЦ-6290</t>
  </si>
  <si>
    <t xml:space="preserve">4670159162902</t>
  </si>
  <si>
    <t xml:space="preserve">Карандаши цветные (дерево) 72 цв.</t>
  </si>
  <si>
    <t xml:space="preserve">226958</t>
  </si>
  <si>
    <t xml:space="preserve">Карандаши цветные мягкие СТЕКЛЯННЫЙ ДОМ (КЦ-6225) деревянные, набор 72 цвета, d=3 мм, в к/к, кр 2</t>
  </si>
  <si>
    <t xml:space="preserve">КЦ-6225</t>
  </si>
  <si>
    <t xml:space="preserve">4670159162254</t>
  </si>
  <si>
    <t xml:space="preserve">  Карандаши цветные трехгранные (дерево)</t>
  </si>
  <si>
    <t xml:space="preserve">  Карандаши цветные трехгранные (дерево) 6 цв.</t>
  </si>
  <si>
    <t xml:space="preserve">223445</t>
  </si>
  <si>
    <t xml:space="preserve">Карандаши цветные трехгранные, деревянные 6 цв. ДЖАМБО.ЛЕСНЫЕ ДРУЗЬЯ (КЦ-4736) d=5мм,в к/к,кр 24</t>
  </si>
  <si>
    <t xml:space="preserve">КЦ-4736</t>
  </si>
  <si>
    <t xml:space="preserve">4670159147367</t>
  </si>
  <si>
    <t xml:space="preserve"> Карандаши цветные трехгранные (дерево) 12 цв.</t>
  </si>
  <si>
    <t xml:space="preserve">226992</t>
  </si>
  <si>
    <t xml:space="preserve">Карандаши цветные трехгранные 12 цв. КОШКИН ДОМ (КЦ-6291), МИНИ ДЖАМБО, гриф.d=5мм,87мм корп,кр24</t>
  </si>
  <si>
    <t xml:space="preserve">КЦ-6291</t>
  </si>
  <si>
    <t xml:space="preserve">4670159162919</t>
  </si>
  <si>
    <t xml:space="preserve">223434</t>
  </si>
  <si>
    <t xml:space="preserve">Карандаши цветные трехгранные 12цв. ГДЕ ТУТ ВЫХОД? (КЦ-4729) гриф.d=3мм,в к/к. крат12</t>
  </si>
  <si>
    <t xml:space="preserve">КЦ-4729</t>
  </si>
  <si>
    <t xml:space="preserve">4670159147299</t>
  </si>
  <si>
    <t xml:space="preserve">223444</t>
  </si>
  <si>
    <t xml:space="preserve">Карандаши цветные трехгранные, деревянные 12цв. ДЖАМБО.ЛЕСНЫЕ ДРУЗЬЯ (КЦ-4737) d=5мм, в к/к,кр 12</t>
  </si>
  <si>
    <t xml:space="preserve">КЦ-4737</t>
  </si>
  <si>
    <t xml:space="preserve">4670159147374</t>
  </si>
  <si>
    <t xml:space="preserve">Карандаши цветные трехгранные (дерево) 18 цв.</t>
  </si>
  <si>
    <t xml:space="preserve">223436</t>
  </si>
  <si>
    <t xml:space="preserve">Карандаши цветные трехгранные 18цв. КАК ЭТО ПОНИМАТЬ? (КЦ-4730) гриф.d=3мм,в к/к. кр 8</t>
  </si>
  <si>
    <t xml:space="preserve">КЦ-4730</t>
  </si>
  <si>
    <t xml:space="preserve">4670159147305</t>
  </si>
  <si>
    <t xml:space="preserve">Карандаши цветные трехгранные (дерево) 24 цв.</t>
  </si>
  <si>
    <t xml:space="preserve">226961</t>
  </si>
  <si>
    <t xml:space="preserve">Карандаши цветные трехгранные 24 цв.мягкие ARTCLUB(КЦ-6227)черное дерево,6М,d=3мм,кр6,в к/к</t>
  </si>
  <si>
    <t xml:space="preserve">КЦ-6227</t>
  </si>
  <si>
    <t xml:space="preserve">4670159162278</t>
  </si>
  <si>
    <t xml:space="preserve">223438</t>
  </si>
  <si>
    <t xml:space="preserve">Карандаши цветные трехгранные 24цв. НЕ ТОРМОЗИ, ПОКОРМИ (КЦ-4731) гриф.d=3мм,в к/к. кратно 6</t>
  </si>
  <si>
    <t xml:space="preserve">КЦ-4731</t>
  </si>
  <si>
    <t xml:space="preserve">4670159147312</t>
  </si>
  <si>
    <t xml:space="preserve"> Карандаши неоновые, гексагональные (дерево)</t>
  </si>
  <si>
    <t xml:space="preserve">223448</t>
  </si>
  <si>
    <t xml:space="preserve">Карандаши цв. НЕОНОВЫЙ ГОРОД, неоновые и классич (КЦ-4740),трехгран.,наб12 цв,d=3мм,2М,в к/к,кр12</t>
  </si>
  <si>
    <t xml:space="preserve">КЦ-4740</t>
  </si>
  <si>
    <t xml:space="preserve">4670159147404</t>
  </si>
  <si>
    <t xml:space="preserve">223449</t>
  </si>
  <si>
    <t xml:space="preserve">Карандаши цв. НЕОНОВЫЙ ГОРОД, неоновые и классич (КЦ-4741),трехгран.,наб18 цв,d=3мм,2М,в к/к,кр 8</t>
  </si>
  <si>
    <t xml:space="preserve">КЦ-4741</t>
  </si>
  <si>
    <t xml:space="preserve">4670159147411</t>
  </si>
  <si>
    <t xml:space="preserve">244138</t>
  </si>
  <si>
    <t xml:space="preserve">Карандаши цв. НЕОНОВЫЙ ДРАКОН, неоновые и классич (КЦ-3877),трехгран.,наб18 цв,d=3мм,2М,в к/к,кр 8</t>
  </si>
  <si>
    <t xml:space="preserve">КЦ-3877</t>
  </si>
  <si>
    <t xml:space="preserve">4670159238775</t>
  </si>
  <si>
    <t xml:space="preserve">244137</t>
  </si>
  <si>
    <t xml:space="preserve">Карандаши цв. НЕОНОВЫЙ ОСЬМИНОГ, неоновые и классич (КЦ-3876),трехгран.,наб12 цв,d=3мм,2М,в к/к,кр12</t>
  </si>
  <si>
    <t xml:space="preserve">КЦ-3876</t>
  </si>
  <si>
    <t xml:space="preserve">4670159238768</t>
  </si>
  <si>
    <t xml:space="preserve"> Карандаши цветные акварельные (дерево)</t>
  </si>
  <si>
    <t xml:space="preserve">226962</t>
  </si>
  <si>
    <t xml:space="preserve">Карандаши цв. акварельные 24 цв.мягкие ARTCLUB (КЦ-6228) черное дерево, 6М, круглые,d=4мм,кр4</t>
  </si>
  <si>
    <t xml:space="preserve">КЦ-6228</t>
  </si>
  <si>
    <t xml:space="preserve">4670159162285</t>
  </si>
  <si>
    <t xml:space="preserve">223439</t>
  </si>
  <si>
    <t xml:space="preserve">Карандаши цв., акварельные 12 цв. ПОСЛЕ ДОЖДЯ (КЦ-4732) d=3мм, кгексаг.в к/к, кр.12</t>
  </si>
  <si>
    <t xml:space="preserve">КЦ-4732</t>
  </si>
  <si>
    <t xml:space="preserve">4670159147329</t>
  </si>
  <si>
    <t xml:space="preserve">223440</t>
  </si>
  <si>
    <t xml:space="preserve">Карандаши цв., акварельные 18 цв. ОСЕННЯЯ ПРАГА (КЦ-4733) d=3мм,гексаг.в к/к,кр 8</t>
  </si>
  <si>
    <t xml:space="preserve">КЦ-4733</t>
  </si>
  <si>
    <t xml:space="preserve">4670159147336</t>
  </si>
  <si>
    <t xml:space="preserve">245394</t>
  </si>
  <si>
    <t xml:space="preserve">Карандаши цв.акварел.,12 цв. ТУМАННЫЙ ГОРОД (КЦ-4387) гекс,точилка и кисточка в наб,d=3мм,в к/к,кр12</t>
  </si>
  <si>
    <t xml:space="preserve">КЦ-4387</t>
  </si>
  <si>
    <t xml:space="preserve">4670159243878</t>
  </si>
  <si>
    <t xml:space="preserve">245395</t>
  </si>
  <si>
    <t xml:space="preserve">Карандаши цв.акварел.,18 цв. ОСЕННИЙ ЗАМОК (КЦ-4388) гекс,точилка и кисточка в наб,d=3мм,в к/к,кр 8</t>
  </si>
  <si>
    <t xml:space="preserve">КЦ-4388</t>
  </si>
  <si>
    <t xml:space="preserve">4670159243885</t>
  </si>
  <si>
    <t xml:space="preserve">Карандаши цветные  Джамбо, с точилкой, утолщ, европ. (дерево)</t>
  </si>
  <si>
    <t xml:space="preserve">223450</t>
  </si>
  <si>
    <t xml:space="preserve">Карандаши цветные,12 цв. ВЕСЕЛЫЕ ЖИВОТНЫЕ (КЦ-4742) точилка в наборе, трехгр. d=5 мм, в к/к,кр12</t>
  </si>
  <si>
    <t xml:space="preserve">КЦ-4742</t>
  </si>
  <si>
    <t xml:space="preserve">4670159147428</t>
  </si>
  <si>
    <t xml:space="preserve">Карандаши цветные  с наклейками внутри (дерево)</t>
  </si>
  <si>
    <t xml:space="preserve">223451</t>
  </si>
  <si>
    <t xml:space="preserve">Карандаши цветные деревянные,12 цв. СМЕШНЫЕ ФРУКТЫ (КЦ-4743) наклейки в наборе,d=2,6мм,в к/к,кр12</t>
  </si>
  <si>
    <t xml:space="preserve">КЦ-4743</t>
  </si>
  <si>
    <t xml:space="preserve">4670159147435</t>
  </si>
  <si>
    <t xml:space="preserve">Карандаши цветные двусторонние, трехгранные (дерево)</t>
  </si>
  <si>
    <t xml:space="preserve">207319</t>
  </si>
  <si>
    <t xml:space="preserve">Карандаши цв. двусторонние, трехгранные 18шт,36цв. РИСУЙ И ТВОРИ (КЦ-5010) в к/к, кратно 8</t>
  </si>
  <si>
    <t xml:space="preserve">КЦ-5010</t>
  </si>
  <si>
    <t xml:space="preserve">4670159050100</t>
  </si>
  <si>
    <t xml:space="preserve">02. Фломастеры</t>
  </si>
  <si>
    <t xml:space="preserve"> Фломастеры вентилируемые (блистер)</t>
  </si>
  <si>
    <t xml:space="preserve"> Фломастеры вентилируемые (блистер) 6 цв.</t>
  </si>
  <si>
    <t xml:space="preserve">223870</t>
  </si>
  <si>
    <t xml:space="preserve">Фломастеры с вентилируемым  колпачком 6цв. ВНЕДОРОЖНИК (ФЛ-4884) в пласт. блистере, кр 24</t>
  </si>
  <si>
    <t xml:space="preserve">ФЛ-4884</t>
  </si>
  <si>
    <t xml:space="preserve">4670159148845</t>
  </si>
  <si>
    <t xml:space="preserve">223871</t>
  </si>
  <si>
    <t xml:space="preserve">Фломастеры с вентилируемым  колпачком 6цв. ЧЕРНЫЙ КОТИК (ФЛ-4885) в пласт. блистере, кратно 24</t>
  </si>
  <si>
    <t xml:space="preserve">ФЛ-4885</t>
  </si>
  <si>
    <t xml:space="preserve">4670159148852</t>
  </si>
  <si>
    <t xml:space="preserve">Фломастеры вентилируемые (блистер) 18 цв.</t>
  </si>
  <si>
    <t xml:space="preserve">223877</t>
  </si>
  <si>
    <t xml:space="preserve">Фломастеры с вентилируемым  колпачком 18цв. ВНЕДОРОЖНИК (ФЛ-4888) в пласт. блистере, кратно 12</t>
  </si>
  <si>
    <t xml:space="preserve">ФЛ-4888</t>
  </si>
  <si>
    <t xml:space="preserve">4670159148883</t>
  </si>
  <si>
    <t xml:space="preserve">Фломастеры вентилируемые (блистер) 24 цв.</t>
  </si>
  <si>
    <t xml:space="preserve">223879</t>
  </si>
  <si>
    <t xml:space="preserve">Фломастеры с вентилируемым колпачком 24цв. ВНЕДОРОЖНИК (ФЛ-4890) в пласт. блистере, кратно 12</t>
  </si>
  <si>
    <t xml:space="preserve">ФЛ-4890</t>
  </si>
  <si>
    <t xml:space="preserve">4670159148906</t>
  </si>
  <si>
    <t xml:space="preserve"> Фломастеры вентилируемые (карт. коробка)</t>
  </si>
  <si>
    <t xml:space="preserve"> Фломастеры вентилируемые (карт. коробка) 6 цв.</t>
  </si>
  <si>
    <t xml:space="preserve">223882</t>
  </si>
  <si>
    <t xml:space="preserve">Фломастеры с вентилир   колпачком 6цв. КАПИБАРА (ФЛ-4893) в картон.коробке, кратно 24</t>
  </si>
  <si>
    <t xml:space="preserve">ФЛ-4893</t>
  </si>
  <si>
    <t xml:space="preserve">4670159148937</t>
  </si>
  <si>
    <t xml:space="preserve">Фломастеры вентилируемые (карт. коробка) 12 цв.</t>
  </si>
  <si>
    <t xml:space="preserve">223884</t>
  </si>
  <si>
    <t xml:space="preserve">Фломастеры с вентилир колпачком 12цв.  КАПИБАРА  (ФЛ-4895) в картон.коробке, кратно 12</t>
  </si>
  <si>
    <t xml:space="preserve">ФЛ-4895</t>
  </si>
  <si>
    <t xml:space="preserve">4670159148951</t>
  </si>
  <si>
    <t xml:space="preserve">223883</t>
  </si>
  <si>
    <t xml:space="preserve">Фломастеры с вентилир колпачком 12цв.  МЯЧ НА ЧЕРНОМ  (ФЛ-4894) в картон.коробке, кратно 12</t>
  </si>
  <si>
    <t xml:space="preserve">ФЛ-4894</t>
  </si>
  <si>
    <t xml:space="preserve">4670159148944</t>
  </si>
  <si>
    <t xml:space="preserve">Фломастеры вентилируемые (карт. коробка) 18 цв.</t>
  </si>
  <si>
    <t xml:space="preserve">223886</t>
  </si>
  <si>
    <t xml:space="preserve">Фломастеры с вентилир колпачком 18цв. КАПИБАРА (ФЛ-4897) в карт.короб с подвесом,кратно 12</t>
  </si>
  <si>
    <t xml:space="preserve">ФЛ-4897</t>
  </si>
  <si>
    <t xml:space="preserve">4670159148975</t>
  </si>
  <si>
    <t xml:space="preserve">Фломастеры вентилируемые (карт. коробка) 24 цв.</t>
  </si>
  <si>
    <t xml:space="preserve">223887</t>
  </si>
  <si>
    <t xml:space="preserve">Фломастеры с вентилир.колпачком 24цв. МЯЧ НА ЧЕРНОМ (ФЛ-4898) в карт.кор.с подвесом,кратн12</t>
  </si>
  <si>
    <t xml:space="preserve">ФЛ-4898</t>
  </si>
  <si>
    <t xml:space="preserve">4670159148982</t>
  </si>
  <si>
    <t xml:space="preserve">Фломастеры Оригинальные </t>
  </si>
  <si>
    <t xml:space="preserve">Фломастеры двухсторонние</t>
  </si>
  <si>
    <t xml:space="preserve">245729</t>
  </si>
  <si>
    <t xml:space="preserve">Фломастеры Джамбо 6 цветов (ФЛ-4463) круглый наконечник, смываемые, кратно 24</t>
  </si>
  <si>
    <t xml:space="preserve">ФЛ-4463</t>
  </si>
  <si>
    <t xml:space="preserve">4670159244639</t>
  </si>
  <si>
    <t xml:space="preserve">03. Краски</t>
  </si>
  <si>
    <t xml:space="preserve">Акварель</t>
  </si>
  <si>
    <t xml:space="preserve">185566</t>
  </si>
  <si>
    <t xml:space="preserve">   TM"Profit" Краски акварельные (КА-2985), в картонной упаковке, 6 цв., б/к</t>
  </si>
  <si>
    <t xml:space="preserve">КА-2985</t>
  </si>
  <si>
    <t xml:space="preserve">4620129729857</t>
  </si>
  <si>
    <t xml:space="preserve">185563</t>
  </si>
  <si>
    <t xml:space="preserve">  TM"Profit" Краски акварельные (КА-2774), в картонной упаковке, 12 цв., б/к</t>
  </si>
  <si>
    <t xml:space="preserve">КА-2774</t>
  </si>
  <si>
    <t xml:space="preserve">4620129727747</t>
  </si>
  <si>
    <t xml:space="preserve">197232</t>
  </si>
  <si>
    <t xml:space="preserve"> Краски акварельные медовые (КА-8555) 6 цв. п/к, б/к</t>
  </si>
  <si>
    <t xml:space="preserve">КА-8555</t>
  </si>
  <si>
    <t xml:space="preserve">4620129785556</t>
  </si>
  <si>
    <t xml:space="preserve">Гуашь</t>
  </si>
  <si>
    <t xml:space="preserve">185564</t>
  </si>
  <si>
    <t xml:space="preserve">    TM"Profit" Краски гуашевые (КГ-2983) 6 цв. 10 мл.</t>
  </si>
  <si>
    <t xml:space="preserve">КГ-2983</t>
  </si>
  <si>
    <t xml:space="preserve">4620129729833</t>
  </si>
  <si>
    <t xml:space="preserve">185567</t>
  </si>
  <si>
    <t xml:space="preserve">   Краски гуашевые (КГ-2623) 24 цв. 20 мл.</t>
  </si>
  <si>
    <t xml:space="preserve">КГ-2623</t>
  </si>
  <si>
    <t xml:space="preserve">4620129726238</t>
  </si>
  <si>
    <t xml:space="preserve">185561</t>
  </si>
  <si>
    <t xml:space="preserve">   Краски гуашевые (КГ-2773) 6 цв. 20 мл.</t>
  </si>
  <si>
    <t xml:space="preserve">КГ-2773</t>
  </si>
  <si>
    <t xml:space="preserve">4620129727730</t>
  </si>
  <si>
    <t xml:space="preserve">247633</t>
  </si>
  <si>
    <t xml:space="preserve">Гуашь 12 цветов по 20мл + белила титановые 20мл (КГ-3201) в пласт. ланч-боксе</t>
  </si>
  <si>
    <t xml:space="preserve">КГ-3201</t>
  </si>
  <si>
    <t xml:space="preserve">4670159232018</t>
  </si>
  <si>
    <t xml:space="preserve">Краски акриловые</t>
  </si>
  <si>
    <t xml:space="preserve">Краски акриловые художественные</t>
  </si>
  <si>
    <t xml:space="preserve">Краски акриловые художественные в тубах</t>
  </si>
  <si>
    <t xml:space="preserve">234095</t>
  </si>
  <si>
    <t xml:space="preserve">Краски акриловые художественные матовые (АК-9496) набор 24 цветов, 12 мл, в алюм.тубе</t>
  </si>
  <si>
    <t xml:space="preserve">АК-9496</t>
  </si>
  <si>
    <t xml:space="preserve">4670159194965</t>
  </si>
  <si>
    <t xml:space="preserve">04. Мелки восковые</t>
  </si>
  <si>
    <t xml:space="preserve">TM "Profit"Мелки восковые</t>
  </si>
  <si>
    <t xml:space="preserve">   TM "Profit"Мелки восковые 6 цв.</t>
  </si>
  <si>
    <t xml:space="preserve">223171</t>
  </si>
  <si>
    <t xml:space="preserve">TM "Profit"Набор восковых мелков для дет.твор АВТОГОНКИ (ШМ-4516) 6цв в к/к с подвесом,кр 80</t>
  </si>
  <si>
    <t xml:space="preserve">ШМ-4516</t>
  </si>
  <si>
    <t xml:space="preserve">4670159145165</t>
  </si>
  <si>
    <t xml:space="preserve">223172</t>
  </si>
  <si>
    <t xml:space="preserve">TM "Profit"Набор восковых мелков для дет.твор ВЕСЁЛЫЙ КОТЁНОК (ШМ-4517) 6цв в к/к с подвесом,кр 80</t>
  </si>
  <si>
    <t xml:space="preserve">ШМ-4517</t>
  </si>
  <si>
    <t xml:space="preserve">4670159145172</t>
  </si>
  <si>
    <t xml:space="preserve">223173</t>
  </si>
  <si>
    <t xml:space="preserve">TM "Profit"Набор восковых мелков для дет.твор ПОЛОСАТЫЙ ТИГРЁНОК (ШМ-4518) 6цв в к/к с подвесом,кр80</t>
  </si>
  <si>
    <t xml:space="preserve">ШМ-4518</t>
  </si>
  <si>
    <t xml:space="preserve">4670159145189</t>
  </si>
  <si>
    <t xml:space="preserve">  TM "Profit"Мелки восковые 12 цв.</t>
  </si>
  <si>
    <t xml:space="preserve">223196</t>
  </si>
  <si>
    <t xml:space="preserve">TM "Profit"Набор восковых мелков для дет.твор. ВЕСЁЛЫЙ КОРГИ (ШМ-4523),12цв в к/к с подв, кр 48</t>
  </si>
  <si>
    <t xml:space="preserve">ШМ-4523</t>
  </si>
  <si>
    <t xml:space="preserve">4670159145233</t>
  </si>
  <si>
    <t xml:space="preserve">223191</t>
  </si>
  <si>
    <t xml:space="preserve">TM "Profit"Набор восковых мелков для дет.твор. ДЖИП (ШМ-4519),12цв в к/к с подв,кратно 48</t>
  </si>
  <si>
    <t xml:space="preserve">ШМ-4519</t>
  </si>
  <si>
    <t xml:space="preserve">4670159145196</t>
  </si>
  <si>
    <t xml:space="preserve">223197</t>
  </si>
  <si>
    <t xml:space="preserve">TM "Profit"Набор восковых мелков для дет.твор. ЗАГАДОЧНОЕ ПУТЕШЕСТВИЕ (ШМ-4524),12цв в к/к с под,к48</t>
  </si>
  <si>
    <t xml:space="preserve">ШМ-4524</t>
  </si>
  <si>
    <t xml:space="preserve">4670159145240</t>
  </si>
  <si>
    <t xml:space="preserve">223194</t>
  </si>
  <si>
    <t xml:space="preserve">TM "Profit"Набор восковых мелков для дет.твор. СМЫШЛЁНЫЙ КОТЁНОК (ШМ-4521),12цв в к/к с подв, кр 48</t>
  </si>
  <si>
    <t xml:space="preserve">ШМ-4521</t>
  </si>
  <si>
    <t xml:space="preserve">4670159145219</t>
  </si>
  <si>
    <t xml:space="preserve">223193</t>
  </si>
  <si>
    <t xml:space="preserve">TM "Profit"Набор восковых мелков для дет.твор. СЧАСТЛИВЫЙ ДРАКОША (ШМ-4520),12цв в к/к с подв, кр 48</t>
  </si>
  <si>
    <t xml:space="preserve">ШМ-4520</t>
  </si>
  <si>
    <t xml:space="preserve">4670159145202</t>
  </si>
  <si>
    <t xml:space="preserve"> TM "Profit" ДЖАМБО Мелки восковые 6 цв.</t>
  </si>
  <si>
    <t xml:space="preserve">223198</t>
  </si>
  <si>
    <t xml:space="preserve">TM"Profit"Набор восковых мелков Джамбо для дет.твор АФРИКАНСКОЕ САФАРИ (ШМ-4525),6цв в к/к с под,к24</t>
  </si>
  <si>
    <t xml:space="preserve">ШМ-4525</t>
  </si>
  <si>
    <t xml:space="preserve">4670159145257</t>
  </si>
  <si>
    <t xml:space="preserve">223199</t>
  </si>
  <si>
    <t xml:space="preserve">TM"Profit"Набор восковых мелков Джамбо для дет.твор МОПСЫ (ШМ-4526),6цв в к/к с подв, кр 24</t>
  </si>
  <si>
    <t xml:space="preserve">ШМ-4526</t>
  </si>
  <si>
    <t xml:space="preserve">4670159145264</t>
  </si>
  <si>
    <t xml:space="preserve">TM "Profit" ДЖАМБО Мелки восковые 12 цв.</t>
  </si>
  <si>
    <t xml:space="preserve">241562</t>
  </si>
  <si>
    <t xml:space="preserve">TM "Profit"Набор восковых мелков Джамбо для дет.твор. КОРОЛЕВСКИЕ КОРГИ (ШМ-4528)12цв в к/к</t>
  </si>
  <si>
    <t xml:space="preserve">ШМ-4528</t>
  </si>
  <si>
    <t xml:space="preserve">4670159145288</t>
  </si>
  <si>
    <t xml:space="preserve">223201</t>
  </si>
  <si>
    <t xml:space="preserve">TM "Profit"Набор восковых мелков Джамбо для дет.твор. КОРОЛЕВСКИЕ КОРГИ (ШМ-4528)12цв в к/к с под,24</t>
  </si>
  <si>
    <t xml:space="preserve">241564</t>
  </si>
  <si>
    <t xml:space="preserve">TM "Profit"Набор восковых мелков Джамбо для дет.твор. СПЕЦТЕХНИКА (ШМ-4527) 12цв в к/к с подв</t>
  </si>
  <si>
    <t xml:space="preserve">ШМ-4527</t>
  </si>
  <si>
    <t xml:space="preserve">4670159145271</t>
  </si>
  <si>
    <t xml:space="preserve">223200</t>
  </si>
  <si>
    <t xml:space="preserve">TM "Profit"Набор восковых мелков Джамбо для дет.твор. СПЕЦТЕХНИКА (ШМ-4527) 12цв в к/к с подв, кр 24</t>
  </si>
  <si>
    <t xml:space="preserve">Мелки восковые</t>
  </si>
  <si>
    <t xml:space="preserve">    Мелки восковые 6 цв.</t>
  </si>
  <si>
    <t xml:space="preserve">223202</t>
  </si>
  <si>
    <t xml:space="preserve">Набор восковых мелков для дет. твор. КВАДРОЦИКЛЫ (ШМ-4529),6цв в карт.кор с подвесом, кратно 80</t>
  </si>
  <si>
    <t xml:space="preserve">ШМ-4529</t>
  </si>
  <si>
    <t xml:space="preserve">4670159145295</t>
  </si>
  <si>
    <t xml:space="preserve">223203</t>
  </si>
  <si>
    <t xml:space="preserve">Набор восковых мелков для дет. твор. ПУШИСТЫЙ КОТЁНОК (ШМ-4530),6цв в карт.кор с подвесом, кратно 80</t>
  </si>
  <si>
    <t xml:space="preserve">ШМ-4530</t>
  </si>
  <si>
    <t xml:space="preserve">4670159145301</t>
  </si>
  <si>
    <t xml:space="preserve">   Мелки восковые 12 цв.</t>
  </si>
  <si>
    <t xml:space="preserve">223205</t>
  </si>
  <si>
    <t xml:space="preserve">Набор восковых мелков для дет. творч. ДЖИППИНГ (ШМ-4532),12цв в карт.кор с подв,крат. 48</t>
  </si>
  <si>
    <t xml:space="preserve">ШМ-4532</t>
  </si>
  <si>
    <t xml:space="preserve">4670159145325</t>
  </si>
  <si>
    <t xml:space="preserve">   Мелки восковые 24 цв.</t>
  </si>
  <si>
    <t xml:space="preserve">223211</t>
  </si>
  <si>
    <t xml:space="preserve">Набор восковых мелков для детского творчества.ВЕСЁЛЫЙ ЗООПАРК (ШМ-4537) 24 цв.в карт.кор с подв </t>
  </si>
  <si>
    <t xml:space="preserve">ШМ-4537</t>
  </si>
  <si>
    <t xml:space="preserve">4670159145370</t>
  </si>
  <si>
    <t xml:space="preserve">05. Лепка</t>
  </si>
  <si>
    <t xml:space="preserve">   Пластилин</t>
  </si>
  <si>
    <t xml:space="preserve">195495</t>
  </si>
  <si>
    <t xml:space="preserve"> Пластилин 6 цв. (ПЛ-8595), 90г. к/к, стек</t>
  </si>
  <si>
    <t xml:space="preserve">ПЛ-8595</t>
  </si>
  <si>
    <t xml:space="preserve">4620129785952</t>
  </si>
  <si>
    <t xml:space="preserve">10%</t>
  </si>
  <si>
    <t xml:space="preserve">195496</t>
  </si>
  <si>
    <t xml:space="preserve">Пластилин 12 цв. (ПЛ-8596), 180г. к/к, стек</t>
  </si>
  <si>
    <t xml:space="preserve">ПЛ-8596</t>
  </si>
  <si>
    <t xml:space="preserve">4620129785969</t>
  </si>
  <si>
    <t xml:space="preserve">241133</t>
  </si>
  <si>
    <t xml:space="preserve">Пластилин классический, 24 цветов (ПЛ-0127), 360г.</t>
  </si>
  <si>
    <t xml:space="preserve">ПЛ-0127</t>
  </si>
  <si>
    <t xml:space="preserve">4670159201274</t>
  </si>
  <si>
    <t xml:space="preserve">Набор инструментов для лепки</t>
  </si>
  <si>
    <t xml:space="preserve">230669</t>
  </si>
  <si>
    <t xml:space="preserve">Набор инструментов для лепки и моделирования (23шт. в наборе), НЛ-7595</t>
  </si>
  <si>
    <t xml:space="preserve">НЛ-7595</t>
  </si>
  <si>
    <t xml:space="preserve">4670159175957</t>
  </si>
  <si>
    <t xml:space="preserve">230666</t>
  </si>
  <si>
    <t xml:space="preserve">Набор инструментов для лепки и моделирования (5шт. в наборе), НЛ-7593</t>
  </si>
  <si>
    <t xml:space="preserve">НЛ-7593</t>
  </si>
  <si>
    <t xml:space="preserve">4670159175933</t>
  </si>
  <si>
    <t xml:space="preserve">06. Кисти, наборы кистей</t>
  </si>
  <si>
    <t xml:space="preserve">TM"Profit"Наборы кистей</t>
  </si>
  <si>
    <t xml:space="preserve">071933</t>
  </si>
  <si>
    <t xml:space="preserve">    TM"Profit" Набор кистей (пони №2,4,7) (НК-5561) 3 шт., деревянная ручка, крат 12</t>
  </si>
  <si>
    <t xml:space="preserve">НК-5561</t>
  </si>
  <si>
    <t xml:space="preserve">4665302655615</t>
  </si>
  <si>
    <t xml:space="preserve">071930</t>
  </si>
  <si>
    <t xml:space="preserve">    TM"Profit"Набор кистей (белка №3, коза №4, щетина №6) (НК-5558)3 шт., деревянная ручка, крат 12</t>
  </si>
  <si>
    <t xml:space="preserve">НК-5558</t>
  </si>
  <si>
    <t xml:space="preserve">4665302655585</t>
  </si>
  <si>
    <t xml:space="preserve">071929</t>
  </si>
  <si>
    <t xml:space="preserve">  TM"Profit" Набор кистей (белка №1,3,6) (НК-5557) 3 шт., деревянная ручка, крат 12</t>
  </si>
  <si>
    <t xml:space="preserve">НК-5557</t>
  </si>
  <si>
    <t xml:space="preserve">4665302655578</t>
  </si>
  <si>
    <t xml:space="preserve">071931</t>
  </si>
  <si>
    <t xml:space="preserve"> TM"Profit" Набор кистей (коза №2,3,4,5,6) (НК-5559) 5 шт., деревянная ручка, крат 12</t>
  </si>
  <si>
    <t xml:space="preserve">НК-5559</t>
  </si>
  <si>
    <t xml:space="preserve">4665302655592</t>
  </si>
  <si>
    <t xml:space="preserve">071928</t>
  </si>
  <si>
    <t xml:space="preserve"> TM"Profit"Набор кистей (белка №1,2,3,4,5) (НК-5556) 5 шт., деревянная ручка, крат 12</t>
  </si>
  <si>
    <t xml:space="preserve">НК-5556</t>
  </si>
  <si>
    <t xml:space="preserve">4665302655561</t>
  </si>
  <si>
    <t xml:space="preserve">071934</t>
  </si>
  <si>
    <t xml:space="preserve">TM"Profit"Набор кистей (синтетика №1,2,3,4,5) (НК-5562) 5 шт., деревянная ручка, крат 12</t>
  </si>
  <si>
    <t xml:space="preserve">НК-5562</t>
  </si>
  <si>
    <t xml:space="preserve">4665302655622</t>
  </si>
  <si>
    <t xml:space="preserve">Кисти детские</t>
  </si>
  <si>
    <t xml:space="preserve">182416</t>
  </si>
  <si>
    <t xml:space="preserve">Детская кисть щетина круглая 1 шт (НК-2924) кратно 25</t>
  </si>
  <si>
    <t xml:space="preserve">НК-2924</t>
  </si>
  <si>
    <t xml:space="preserve">4620129729246</t>
  </si>
  <si>
    <t xml:space="preserve">182413</t>
  </si>
  <si>
    <t xml:space="preserve">Кисть с резервуаром для воды 1 шт (нейлон, размер М) (НК-2923) кратно 28</t>
  </si>
  <si>
    <t xml:space="preserve">НК-2923</t>
  </si>
  <si>
    <t xml:space="preserve">4620129729239</t>
  </si>
  <si>
    <t xml:space="preserve">182408</t>
  </si>
  <si>
    <t xml:space="preserve">Кисть с резервуаром для воды 6 шт (нейлон.круглая 1,2,3; плоская 4,7,10) (НК-2922) кратно 10</t>
  </si>
  <si>
    <t xml:space="preserve">НК-2922</t>
  </si>
  <si>
    <t xml:space="preserve">4620129729222</t>
  </si>
  <si>
    <t xml:space="preserve">Наборы кистей</t>
  </si>
  <si>
    <t xml:space="preserve">143076</t>
  </si>
  <si>
    <t xml:space="preserve"> Набор кистей (синтет. круг №3, плоская №2,6,14, овал №1) (НК-1943) 5шт, с пласт. ручкой, кратно 12</t>
  </si>
  <si>
    <t xml:space="preserve">НК-1943</t>
  </si>
  <si>
    <t xml:space="preserve">4665308194347</t>
  </si>
  <si>
    <t xml:space="preserve">182172</t>
  </si>
  <si>
    <t xml:space="preserve">Набор   кистей (синтетика № 2,4,7) (НК-2809) 3 шт.,деревянная ручка, кратно 12</t>
  </si>
  <si>
    <t xml:space="preserve">НК-2809</t>
  </si>
  <si>
    <t xml:space="preserve">4620129728096</t>
  </si>
  <si>
    <t xml:space="preserve">182178</t>
  </si>
  <si>
    <t xml:space="preserve">Набор  кистей (белка №2, коза№5, щетина№7) (НК-2815) 3шт,деревянная ручка, кратно 12</t>
  </si>
  <si>
    <t xml:space="preserve">НК-2815</t>
  </si>
  <si>
    <t xml:space="preserve">4620129728157</t>
  </si>
  <si>
    <t xml:space="preserve">182176</t>
  </si>
  <si>
    <t xml:space="preserve">Набор кистей (коза №1,3,5,7,9) (НК-2813) 5 шт,деревянная ручка, кратно 12</t>
  </si>
  <si>
    <t xml:space="preserve">НК-2813</t>
  </si>
  <si>
    <t xml:space="preserve">4620129728133</t>
  </si>
  <si>
    <t xml:space="preserve">182171</t>
  </si>
  <si>
    <t xml:space="preserve">Набор кистей (пони №2,3,4,5,6) (НК-2808) 5 шт,деревянная ручка, крат 12</t>
  </si>
  <si>
    <t xml:space="preserve">НК-2808</t>
  </si>
  <si>
    <t xml:space="preserve">4620129728089</t>
  </si>
  <si>
    <t xml:space="preserve">182173</t>
  </si>
  <si>
    <t xml:space="preserve">Набор кистей (синтетика, №2,3,5,6,7) (НК-2810) 5 шт,деревянная ручка, кратно 12</t>
  </si>
  <si>
    <t xml:space="preserve">НК-2810</t>
  </si>
  <si>
    <t xml:space="preserve">4620129728102</t>
  </si>
  <si>
    <t xml:space="preserve">182177</t>
  </si>
  <si>
    <t xml:space="preserve">Набор кистей (щетина круг.№3,5,7; щетина плоская №4,9) (НК-2814) 5 шт,деревянная ручка, кратно 12</t>
  </si>
  <si>
    <t xml:space="preserve">НК-2814</t>
  </si>
  <si>
    <t xml:space="preserve">4620129728140</t>
  </si>
  <si>
    <t xml:space="preserve">07. Наборы для рисования</t>
  </si>
  <si>
    <t xml:space="preserve">179699</t>
  </si>
  <si>
    <t xml:space="preserve">Набор для рисования "АКВАРЕЛЬНАЯ КАПИБАРА" (ФВ-1460), 220 предметов, деревян. кейс</t>
  </si>
  <si>
    <t xml:space="preserve">ФВ-1460</t>
  </si>
  <si>
    <t xml:space="preserve">4620129714600</t>
  </si>
  <si>
    <t xml:space="preserve">179698</t>
  </si>
  <si>
    <t xml:space="preserve">Набор для рисования "ГРАФФИТИ" (ФВ-1459), 220 предметов, деревян. кейс</t>
  </si>
  <si>
    <t xml:space="preserve">ФВ-1459</t>
  </si>
  <si>
    <t xml:space="preserve">4620129714594</t>
  </si>
  <si>
    <t xml:space="preserve">08. Маркеры для скетчинга</t>
  </si>
  <si>
    <t xml:space="preserve">220968</t>
  </si>
  <si>
    <t xml:space="preserve">  Набор  маркеров двуст для скетчинга GREY TONES 6шт. (МП-2161) скош/пулев наконечники, черный корп</t>
  </si>
  <si>
    <t xml:space="preserve">МП-2161</t>
  </si>
  <si>
    <t xml:space="preserve">4670159121619</t>
  </si>
  <si>
    <t xml:space="preserve">220969</t>
  </si>
  <si>
    <t xml:space="preserve">  Набор  маркеров двуст для скетчинга NUDE TONES 6шт. (МП-2162) скош/пулев наконечники, черный корп</t>
  </si>
  <si>
    <t xml:space="preserve">МП-2162</t>
  </si>
  <si>
    <t xml:space="preserve">4670159121626</t>
  </si>
  <si>
    <t xml:space="preserve">154427</t>
  </si>
  <si>
    <t xml:space="preserve"> Набор   маркеров двуст для скетчинга FLOWERS TONES 24шт.(МП-7943) скош/пулев наконеч</t>
  </si>
  <si>
    <t xml:space="preserve">МП-7943</t>
  </si>
  <si>
    <t xml:space="preserve">4680088479439</t>
  </si>
  <si>
    <t xml:space="preserve">154428</t>
  </si>
  <si>
    <t xml:space="preserve"> Набор   маркеров двуст для скетчинга IN COLOR BALANCE 24цв. (МП-7944) скош/пул након</t>
  </si>
  <si>
    <t xml:space="preserve">МП-7944</t>
  </si>
  <si>
    <t xml:space="preserve">4680088479446</t>
  </si>
  <si>
    <t xml:space="preserve">154429</t>
  </si>
  <si>
    <t xml:space="preserve"> Набор  маркеров двуст для скетчинга BASIC TONES 36шт. (МП-7945) скош/пулев наконеч</t>
  </si>
  <si>
    <t xml:space="preserve">МП-7945</t>
  </si>
  <si>
    <t xml:space="preserve">4680088479453</t>
  </si>
  <si>
    <t xml:space="preserve">154431</t>
  </si>
  <si>
    <t xml:space="preserve"> Набор маркеров двуст для скетчинга FANTASY TONES 48шт. (МП-7946) скош/пулев наконеч</t>
  </si>
  <si>
    <t xml:space="preserve">МП-7946</t>
  </si>
  <si>
    <t xml:space="preserve">4680088479460</t>
  </si>
  <si>
    <t xml:space="preserve">222991</t>
  </si>
  <si>
    <t xml:space="preserve">Маркеры  для скетчинга двуст COLORFUL TONES 80шт. (МП-4051) скош/пул након,блендер в компл,черн корп</t>
  </si>
  <si>
    <t xml:space="preserve">МП-4051</t>
  </si>
  <si>
    <t xml:space="preserve">4670159140511</t>
  </si>
  <si>
    <t xml:space="preserve">10. Холсты</t>
  </si>
  <si>
    <t xml:space="preserve">237382</t>
  </si>
  <si>
    <t xml:space="preserve">Набор холстов для рисования на картоне 20х20 шт, 5 шт, Х-1213</t>
  </si>
  <si>
    <t xml:space="preserve">Х-1213</t>
  </si>
  <si>
    <t xml:space="preserve">4670159212133</t>
  </si>
  <si>
    <t xml:space="preserve">237384</t>
  </si>
  <si>
    <t xml:space="preserve">Набор холстов для рисования на картоне 20х30 шт, 5 шт, Х-1214</t>
  </si>
  <si>
    <t xml:space="preserve">Х-1214</t>
  </si>
  <si>
    <t xml:space="preserve">4670159212140</t>
  </si>
  <si>
    <t xml:space="preserve">237386</t>
  </si>
  <si>
    <t xml:space="preserve">Набор холстов для рисования на картоне, 17 шт +1 холст на магните, Х-1215</t>
  </si>
  <si>
    <t xml:space="preserve">Х-1215</t>
  </si>
  <si>
    <t xml:space="preserve">4670159212157</t>
  </si>
  <si>
    <t xml:space="preserve">237370</t>
  </si>
  <si>
    <t xml:space="preserve">Набор холстов для рисования на подрамнике 20х30 см, 2 шт, Х-1207</t>
  </si>
  <si>
    <t xml:space="preserve">Х-1207</t>
  </si>
  <si>
    <t xml:space="preserve">4670159212072</t>
  </si>
  <si>
    <t xml:space="preserve">237379</t>
  </si>
  <si>
    <t xml:space="preserve">Набор холстов для рисования на подрамнике 20х30, 30х40, 40х50 см, 3 шт, Х-1212</t>
  </si>
  <si>
    <t xml:space="preserve">Х-1212</t>
  </si>
  <si>
    <t xml:space="preserve">4670159212126</t>
  </si>
  <si>
    <t xml:space="preserve">237372</t>
  </si>
  <si>
    <t xml:space="preserve">Набор холстов для рисования на подрамнике 30х30 см, 2 шт, Х-1208</t>
  </si>
  <si>
    <t xml:space="preserve">Х-1208</t>
  </si>
  <si>
    <t xml:space="preserve">4670159212089</t>
  </si>
  <si>
    <t xml:space="preserve">237374</t>
  </si>
  <si>
    <t xml:space="preserve">Набор холстов для рисования на подрамнике 30х40 см, 2 шт, Х-1209</t>
  </si>
  <si>
    <t xml:space="preserve">Х-1209</t>
  </si>
  <si>
    <t xml:space="preserve">4670159212096</t>
  </si>
  <si>
    <t xml:space="preserve">237376</t>
  </si>
  <si>
    <t xml:space="preserve">Набор холстов для рисования на подрамнике 30х40 см, 4 шт, Х-1210</t>
  </si>
  <si>
    <t xml:space="preserve">Х-1210</t>
  </si>
  <si>
    <t xml:space="preserve">4670159212102</t>
  </si>
  <si>
    <t xml:space="preserve">237377</t>
  </si>
  <si>
    <t xml:space="preserve">Набор холстов для рисования на подрамнике 40х50 см, 2 шт, Х-1211</t>
  </si>
  <si>
    <t xml:space="preserve">Х-1211</t>
  </si>
  <si>
    <t xml:space="preserve">4670159212119</t>
  </si>
  <si>
    <t xml:space="preserve">220710</t>
  </si>
  <si>
    <t xml:space="preserve">Набор холстов для рисования на подрамнике 50х70 см (Х-2860) кратно 2</t>
  </si>
  <si>
    <t xml:space="preserve">Х-2860</t>
  </si>
  <si>
    <t xml:space="preserve">4670159128601</t>
  </si>
  <si>
    <t xml:space="preserve">220709</t>
  </si>
  <si>
    <t xml:space="preserve">Набор холстов для рисования на подрамнике 60х80 см (Х-2859) кратно 2</t>
  </si>
  <si>
    <t xml:space="preserve">Х-2859</t>
  </si>
  <si>
    <t xml:space="preserve">4670159128595</t>
  </si>
  <si>
    <t xml:space="preserve">05. ШКОЛЬНЫЕ ПРИНАДЛЕЖНОСТИ</t>
  </si>
  <si>
    <t xml:space="preserve">02. Ножницы детские</t>
  </si>
  <si>
    <t xml:space="preserve"> TM"Profit"Ножницы детские</t>
  </si>
  <si>
    <t xml:space="preserve">216709</t>
  </si>
  <si>
    <t xml:space="preserve">TM "Profit" Ножницы детские, жёлто-зелёные. МОНСТРИКИ 13 см (НЖ-1154) с фигур.лезв,в к/б, кр 12/480</t>
  </si>
  <si>
    <t xml:space="preserve">НЖ-1154</t>
  </si>
  <si>
    <t xml:space="preserve">4670159111542</t>
  </si>
  <si>
    <t xml:space="preserve">216706</t>
  </si>
  <si>
    <t xml:space="preserve">TM "Profit" Ножницы детские, зелёно-жёлтые. МОНСТРИКИ, 13 см (НЖ-1151) с фигур.лезв,в к/б, кр 12/480</t>
  </si>
  <si>
    <t xml:space="preserve">НЖ-1151</t>
  </si>
  <si>
    <t xml:space="preserve">4670159111511</t>
  </si>
  <si>
    <t xml:space="preserve">216708</t>
  </si>
  <si>
    <t xml:space="preserve">TM "Profit" Ножницы детские, оранжево-зелёные. МОНСТРИКИ 13 см (НЖ-1153) с фигур.лезв,в к/б,кр12/480</t>
  </si>
  <si>
    <t xml:space="preserve">НЖ-1153</t>
  </si>
  <si>
    <t xml:space="preserve">4670159111535</t>
  </si>
  <si>
    <t xml:space="preserve">216707</t>
  </si>
  <si>
    <t xml:space="preserve">TM "Profit" Ножницы детские, розово-голубые. МОНСТРИКИ 13 см (НЖ-1152) с фигур.лезв,в к/б, кр 12/480</t>
  </si>
  <si>
    <t xml:space="preserve">НЖ-1152</t>
  </si>
  <si>
    <t xml:space="preserve">4670159111528</t>
  </si>
  <si>
    <t xml:space="preserve">216710</t>
  </si>
  <si>
    <t xml:space="preserve">TM "Profit" Ножницы детские, сине-красные. МОНСТРИКИ 13 см (НЖ-1155) с фигур.лезв,в к/б, кр 12/480</t>
  </si>
  <si>
    <t xml:space="preserve">НЖ-1155</t>
  </si>
  <si>
    <t xml:space="preserve">4670159111559</t>
  </si>
  <si>
    <t xml:space="preserve">216594</t>
  </si>
  <si>
    <t xml:space="preserve">TM"Profit" Ножницы детские 13 см (НЖ-1094) пластиковые кольца, в картон. блистере, кратно 24</t>
  </si>
  <si>
    <t xml:space="preserve">НЖ-1094</t>
  </si>
  <si>
    <t xml:space="preserve">4670159110941</t>
  </si>
  <si>
    <t xml:space="preserve">216712</t>
  </si>
  <si>
    <t xml:space="preserve">TM"Profit" Ножницы детские, жёлто-зелёные. КОАЛА 13,5 см (НЖ-1157)пласт лез,ручк с усил,к/б,кр12/480</t>
  </si>
  <si>
    <t xml:space="preserve">НЖ-1157</t>
  </si>
  <si>
    <t xml:space="preserve">4670159111573</t>
  </si>
  <si>
    <t xml:space="preserve">216713</t>
  </si>
  <si>
    <t xml:space="preserve">TM"Profit" Ножницы детские, зелёно-синие. КРОКОДИЛ 13,5 см (НЖ-1158)пл лез,ручк с усил,к/б,кр12/480</t>
  </si>
  <si>
    <t xml:space="preserve">НЖ-1158</t>
  </si>
  <si>
    <t xml:space="preserve">4670159111580</t>
  </si>
  <si>
    <t xml:space="preserve">216711</t>
  </si>
  <si>
    <t xml:space="preserve">TM"Profit" Ножницы детские, розово-голубые. ЛЕВ 13,5 см (НЖ-1156)пласт лез,ручки с усил,к/б,кр12/480</t>
  </si>
  <si>
    <t xml:space="preserve">НЖ-1156</t>
  </si>
  <si>
    <t xml:space="preserve">4670159111566</t>
  </si>
  <si>
    <t xml:space="preserve"> Ножницы детские</t>
  </si>
  <si>
    <t xml:space="preserve">216687</t>
  </si>
  <si>
    <t xml:space="preserve">Ножницы детские  12 см. САФАРИ-ЖИРАФ (НЖ-1148) пластиковые, в картон. блистере, кратно 12</t>
  </si>
  <si>
    <t xml:space="preserve">НЖ-1148</t>
  </si>
  <si>
    <t xml:space="preserve">4670159111481</t>
  </si>
  <si>
    <t xml:space="preserve">216689</t>
  </si>
  <si>
    <t xml:space="preserve">Ножницы детские  12 см. САФАРИ-ЗЕБРА (НЖ-1150) пластиковые, в картон. блистере, кратно 12</t>
  </si>
  <si>
    <t xml:space="preserve">НЖ-1150</t>
  </si>
  <si>
    <t xml:space="preserve">4670159111504</t>
  </si>
  <si>
    <t xml:space="preserve">216688</t>
  </si>
  <si>
    <t xml:space="preserve">Ножницы детские  12 см. САФАРИ-ХАМЕЛЕОН (НЖ-1149) пластиковые, в картон. блистере, кратно 12</t>
  </si>
  <si>
    <t xml:space="preserve">НЖ-1149</t>
  </si>
  <si>
    <t xml:space="preserve">4670159111498</t>
  </si>
  <si>
    <t xml:space="preserve">151758</t>
  </si>
  <si>
    <t xml:space="preserve">Ножницы детские  12 см. ТИГРУЛЯ (НЖ-4259), пластик. лезвия, фигурные кольца,в карт. блист, кратно 12</t>
  </si>
  <si>
    <t xml:space="preserve">НЖ-4259</t>
  </si>
  <si>
    <t xml:space="preserve">4680088442594</t>
  </si>
  <si>
    <t xml:space="preserve">216696</t>
  </si>
  <si>
    <t xml:space="preserve">Ножницы детские 12 см. (НЖ-1165) с футляром для лезвий, зелёный, кратно 12</t>
  </si>
  <si>
    <t xml:space="preserve">НЖ-1165</t>
  </si>
  <si>
    <t xml:space="preserve">4670159111658</t>
  </si>
  <si>
    <t xml:space="preserve">216697</t>
  </si>
  <si>
    <t xml:space="preserve">Ножницы детские 12 см. (НЖ-1166) с футляром для лезвий, розовый, кратно 12</t>
  </si>
  <si>
    <t xml:space="preserve">НЖ-1166</t>
  </si>
  <si>
    <t xml:space="preserve">4670159111665</t>
  </si>
  <si>
    <t xml:space="preserve">216698</t>
  </si>
  <si>
    <t xml:space="preserve">Ножницы детские 12 см. (НЖ-1167) с футляром для лезвий, голубой, кратно 12</t>
  </si>
  <si>
    <t xml:space="preserve">НЖ-1167</t>
  </si>
  <si>
    <t xml:space="preserve">4670159111672</t>
  </si>
  <si>
    <t xml:space="preserve">216596</t>
  </si>
  <si>
    <t xml:space="preserve">Ножницы детские 13 см. ВЕРНЫЙ ПЁС (НЖ-1096) пластиковые кольца, в блистере, кратно 24</t>
  </si>
  <si>
    <t xml:space="preserve">НЖ-1096</t>
  </si>
  <si>
    <t xml:space="preserve">4670159110965</t>
  </si>
  <si>
    <t xml:space="preserve">216597</t>
  </si>
  <si>
    <t xml:space="preserve">Ножницы детские 13 см. ВНЕДОРОЖНИК (НЖ-1097) пластиковые кольца, в блистере, кратно 24</t>
  </si>
  <si>
    <t xml:space="preserve">НЖ-1097</t>
  </si>
  <si>
    <t xml:space="preserve">4670159110972</t>
  </si>
  <si>
    <t xml:space="preserve">216595</t>
  </si>
  <si>
    <t xml:space="preserve">Ножницы детские 13 см. ЧЕРНЫЙ КОТИК (НЖ-1095) пластиковые кольца, в блистере, кратно 24</t>
  </si>
  <si>
    <t xml:space="preserve">НЖ-1095</t>
  </si>
  <si>
    <t xml:space="preserve">4670159110958</t>
  </si>
  <si>
    <t xml:space="preserve">216692</t>
  </si>
  <si>
    <t xml:space="preserve">Ножницы детские 13,5 см. АВОКАДО (НЖ-1161) пласт кольца с усилителем, в картон. блистере, кратно 12</t>
  </si>
  <si>
    <t xml:space="preserve">НЖ-1161</t>
  </si>
  <si>
    <t xml:space="preserve">4670159111610</t>
  </si>
  <si>
    <t xml:space="preserve">216690</t>
  </si>
  <si>
    <t xml:space="preserve">Ножницы детские 13,5 см. АПЕЛЬСИН (НЖ-1159) пласт кольца с усилителем, в картон. блистере, кратно 12</t>
  </si>
  <si>
    <t xml:space="preserve">НЖ-1159</t>
  </si>
  <si>
    <t xml:space="preserve">4670159111597</t>
  </si>
  <si>
    <t xml:space="preserve">216693</t>
  </si>
  <si>
    <t xml:space="preserve">Ножницы детские 13,5 см. КЛУБНИКА (НЖ-1162) пласт кольца с усилителем, в картон. блистере, кратно 12</t>
  </si>
  <si>
    <t xml:space="preserve">НЖ-1162</t>
  </si>
  <si>
    <t xml:space="preserve">4670159111627</t>
  </si>
  <si>
    <t xml:space="preserve">216691</t>
  </si>
  <si>
    <t xml:space="preserve">Ножницы детские 13,5 см. ЛИМОН (НЖ-1160) пласт кольца с усилителем, в картон. блистере, кратно 12</t>
  </si>
  <si>
    <t xml:space="preserve">НЖ-1160</t>
  </si>
  <si>
    <t xml:space="preserve">4670159111603</t>
  </si>
  <si>
    <t xml:space="preserve">216695</t>
  </si>
  <si>
    <t xml:space="preserve">Ножницы детские 13,5 см. МОРСКИЕ ПРИКЛЮЧЕНИЯ (НЖ-1164) пласт кольца, защита на лезв, в карт.бл,кр 12</t>
  </si>
  <si>
    <t xml:space="preserve">НЖ-1164</t>
  </si>
  <si>
    <t xml:space="preserve">4670159111641</t>
  </si>
  <si>
    <t xml:space="preserve">216694</t>
  </si>
  <si>
    <t xml:space="preserve">Ножницы детские 13,5 см. ПОХОД (НЖ-1163) пласт кольца, защита на лезвиях, в картон. блист, кр 12</t>
  </si>
  <si>
    <t xml:space="preserve">НЖ-1163</t>
  </si>
  <si>
    <t xml:space="preserve">4670159111634</t>
  </si>
  <si>
    <t xml:space="preserve">151773</t>
  </si>
  <si>
    <t xml:space="preserve">Ножницы детские 16,5 см. (НЖ-4263), с фигурными лезвиями, ассорти, кратно 12</t>
  </si>
  <si>
    <t xml:space="preserve">НЖ-4263</t>
  </si>
  <si>
    <t xml:space="preserve">4680088442631</t>
  </si>
  <si>
    <t xml:space="preserve">216700</t>
  </si>
  <si>
    <t xml:space="preserve">Ножницы детские, 13 см. ЖИРАФИК (НЖ-1172) с цветной печатью на лезвии, пластиковые кольца, кр12</t>
  </si>
  <si>
    <t xml:space="preserve">НЖ-1172</t>
  </si>
  <si>
    <t xml:space="preserve">4670159111726</t>
  </si>
  <si>
    <t xml:space="preserve">216702</t>
  </si>
  <si>
    <t xml:space="preserve">Ножницы детские, 13 см. ЛИСЕНОК (НЖ-1174) с цветной печатью на лезвии, пластиковые кольца, кр12</t>
  </si>
  <si>
    <t xml:space="preserve">НЖ-1174</t>
  </si>
  <si>
    <t xml:space="preserve">4670159111740</t>
  </si>
  <si>
    <t xml:space="preserve">216701</t>
  </si>
  <si>
    <t xml:space="preserve">Ножницы детские, 13 см. ЛЬВЕНОК (НЖ-1173) с цветной печатью на лезвии, пластиковые кольца, кр12</t>
  </si>
  <si>
    <t xml:space="preserve">НЖ-1173</t>
  </si>
  <si>
    <t xml:space="preserve">4670159111733</t>
  </si>
  <si>
    <t xml:space="preserve">216703</t>
  </si>
  <si>
    <t xml:space="preserve">Ножницы детские, 13 см. ТИГРЕНОК (НЖ-1175) с цветной печатью на лезвии, пластиковые кольца, кр12</t>
  </si>
  <si>
    <t xml:space="preserve">НЖ-1175</t>
  </si>
  <si>
    <t xml:space="preserve">4670159111757</t>
  </si>
  <si>
    <t xml:space="preserve">235787</t>
  </si>
  <si>
    <t xml:space="preserve">04. Органайзеры для канцелярских принадлежностей детские</t>
  </si>
  <si>
    <t xml:space="preserve">245545</t>
  </si>
  <si>
    <t xml:space="preserve">Органайзер для канц. принадлежностей (с наклейками и 3D фигурками) белый 19.6*14.2*10 см, ЗБ-1474</t>
  </si>
  <si>
    <t xml:space="preserve">ЗБ-1474</t>
  </si>
  <si>
    <t xml:space="preserve">4670159214748</t>
  </si>
  <si>
    <t xml:space="preserve">245554</t>
  </si>
  <si>
    <t xml:space="preserve">Органайзер для канц. принадлежностей (с наклейками) белый 11.7*14.3*27.8 см, ЗБ-1482</t>
  </si>
  <si>
    <t xml:space="preserve">ЗБ-1482</t>
  </si>
  <si>
    <t xml:space="preserve">4670159214823</t>
  </si>
  <si>
    <t xml:space="preserve">245552</t>
  </si>
  <si>
    <t xml:space="preserve">Органайзер для канц. принадлежностей (с наклейками) белый 19.5*14*11 см, ЗБ-1480</t>
  </si>
  <si>
    <t xml:space="preserve">ЗБ-1480</t>
  </si>
  <si>
    <t xml:space="preserve">4670159214809</t>
  </si>
  <si>
    <t xml:space="preserve">245550</t>
  </si>
  <si>
    <t xml:space="preserve">Органайзер для канц. принадлежностей (с наклейками) белый 22*11.5*9 см, ЗБ-1478</t>
  </si>
  <si>
    <t xml:space="preserve">ЗБ-1478</t>
  </si>
  <si>
    <t xml:space="preserve">4670159214786</t>
  </si>
  <si>
    <t xml:space="preserve">245555</t>
  </si>
  <si>
    <t xml:space="preserve">Органайзер для канц. принадлежностей (с наклейками) розовый 11.7*14.3*27.8 см, ЗБ-1483</t>
  </si>
  <si>
    <t xml:space="preserve">ЗБ-1483</t>
  </si>
  <si>
    <t xml:space="preserve">4670159214830</t>
  </si>
  <si>
    <t xml:space="preserve">245553</t>
  </si>
  <si>
    <t xml:space="preserve">Органайзер для канц. принадлежностей (с наклейками) розовый 19.5*14*11 см, ЗБ-1481</t>
  </si>
  <si>
    <t xml:space="preserve">ЗБ-1481</t>
  </si>
  <si>
    <t xml:space="preserve">4670159214816</t>
  </si>
  <si>
    <t xml:space="preserve">245551</t>
  </si>
  <si>
    <t xml:space="preserve">Органайзер для канц. принадлежностей (с наклейками) розовый 22*11.5*9 см, ЗБ-1479</t>
  </si>
  <si>
    <t xml:space="preserve">ЗБ-1479</t>
  </si>
  <si>
    <t xml:space="preserve">4670159214793</t>
  </si>
  <si>
    <t xml:space="preserve">245546</t>
  </si>
  <si>
    <t xml:space="preserve">Органайзер для канц. принадлежностей (со стикерами и 3D фигурками) розовый 19.6*14.2*10 см, ЗБ-1475</t>
  </si>
  <si>
    <t xml:space="preserve">ЗБ-1475</t>
  </si>
  <si>
    <t xml:space="preserve">4670159214755</t>
  </si>
  <si>
    <t xml:space="preserve">16. Тетради</t>
  </si>
  <si>
    <t xml:space="preserve">09.Тетради общие ОБЛОЖКА БУМВИНИЛ, А4 и А5</t>
  </si>
  <si>
    <t xml:space="preserve">Тетради А4 (210х296) в обложке бумвинил</t>
  </si>
  <si>
    <t xml:space="preserve">Тетради 96л. А4 (210х296) В ОБЛОЖКЕ БУМВИНИЛ</t>
  </si>
  <si>
    <t xml:space="preserve">035468</t>
  </si>
  <si>
    <t xml:space="preserve">Тетрадь общая клетка А4, 96л. БОРДОВЫЙ (96-5319) обл. бумвинил</t>
  </si>
  <si>
    <t xml:space="preserve">96-5319</t>
  </si>
  <si>
    <t xml:space="preserve">4665295453199</t>
  </si>
  <si>
    <t xml:space="preserve">Тетради А5 (170х203) в обложке бумвинил</t>
  </si>
  <si>
    <t xml:space="preserve">TM"Profit"Тетради 48л. А5 СУПЕР ЭКОНОМ (170х205) В ОБЛОЖКЕ БУМВИНИЛ</t>
  </si>
  <si>
    <t xml:space="preserve">052833</t>
  </si>
  <si>
    <t xml:space="preserve">TM"Profit" Тетрадь общая клетка А5 48л. БОРДО (48БВ-1058) обл. бумвинил, второй блок</t>
  </si>
  <si>
    <t xml:space="preserve">48БВ-1058</t>
  </si>
  <si>
    <t xml:space="preserve">4665299610581</t>
  </si>
  <si>
    <t xml:space="preserve">052835</t>
  </si>
  <si>
    <t xml:space="preserve">TM"Profit" Тетрадь общая клетка А5 48л. КРАСНАЯ (48БВ-1060) обл. бумвинил, второй блок</t>
  </si>
  <si>
    <t xml:space="preserve">48БВ-1060</t>
  </si>
  <si>
    <t xml:space="preserve">4665299610604</t>
  </si>
  <si>
    <t xml:space="preserve">052834</t>
  </si>
  <si>
    <t xml:space="preserve">TM"Profit" Тетрадь общая клетка А5 48л. СИНЯЯ (48БВ-1059) обл. бумвинил, второй блок</t>
  </si>
  <si>
    <t xml:space="preserve">48БВ-1059</t>
  </si>
  <si>
    <t xml:space="preserve">4665299610598</t>
  </si>
  <si>
    <t xml:space="preserve">TM"Profit"Тетради 96л. А5 СУПЕР ЭКОНОМ (170х205) В ОБЛОЖКЕ БУМВИНИЛ</t>
  </si>
  <si>
    <t xml:space="preserve">052838</t>
  </si>
  <si>
    <t xml:space="preserve">TM"Profit"Тетрадь общая клетка А5 96л. БОРДО (96БВ-1062) обл. бумвинил, второй блок</t>
  </si>
  <si>
    <t xml:space="preserve">96БВ-1062</t>
  </si>
  <si>
    <t xml:space="preserve">4665299610628</t>
  </si>
  <si>
    <t xml:space="preserve">Тетради 48л. А5+ (170х205) В ОБЛОЖКЕ БУМВИНИЛ</t>
  </si>
  <si>
    <t xml:space="preserve">035007</t>
  </si>
  <si>
    <t xml:space="preserve">Тетрадь общая клетка А5 48л. БОРДОВЫЙ (48-5321) обл. бумвинил</t>
  </si>
  <si>
    <t xml:space="preserve">48-5321</t>
  </si>
  <si>
    <t xml:space="preserve">4665295453212</t>
  </si>
  <si>
    <t xml:space="preserve">017720</t>
  </si>
  <si>
    <t xml:space="preserve">Тетрадь общая клетка А5 48л. ЗЕЛЁНЫЙ (48-9535) (обл. бумвинил)</t>
  </si>
  <si>
    <t xml:space="preserve">48-9535</t>
  </si>
  <si>
    <t xml:space="preserve">9785378095353</t>
  </si>
  <si>
    <t xml:space="preserve">236799</t>
  </si>
  <si>
    <t xml:space="preserve">Тетрадь общая клетка А5 48л. МЕТАЛЛИК СЕРЕБРО (48-0849) обл. бумвинил с тиснением</t>
  </si>
  <si>
    <t xml:space="preserve">48-0849</t>
  </si>
  <si>
    <t xml:space="preserve">4670159208495</t>
  </si>
  <si>
    <t xml:space="preserve">017737</t>
  </si>
  <si>
    <t xml:space="preserve">Тетрадь общая клетка А5 48л. СИНИЙ (48-9534) (обл. бумвинил)</t>
  </si>
  <si>
    <t xml:space="preserve">48-9534</t>
  </si>
  <si>
    <t xml:space="preserve">9785378095346</t>
  </si>
  <si>
    <t xml:space="preserve">Тетради 96л. А5+ (170х205) В ОБЛОЖКЕ БУМВИНИЛ</t>
  </si>
  <si>
    <t xml:space="preserve">035003</t>
  </si>
  <si>
    <t xml:space="preserve">Тетрадь общая клетка А5 96л. БОРДОВЫЙ (96-5320) обл. бумвинил</t>
  </si>
  <si>
    <t xml:space="preserve">96-5320</t>
  </si>
  <si>
    <t xml:space="preserve">4665295453205</t>
  </si>
  <si>
    <t xml:space="preserve">17. Тетради школьные ЗЕЛЁНАЯ ОБЛОЖКА</t>
  </si>
  <si>
    <t xml:space="preserve">02 КОМПЛЕКТЫ тетрадей школьных в зелёной обложке</t>
  </si>
  <si>
    <t xml:space="preserve">243238</t>
  </si>
  <si>
    <t xml:space="preserve">Тетрадь школьная СТАНДАРТ 12 л. КЛЕТКА+КОСАЯ (12-5748/12-5750)  читаемый штрих-кодКОРОБ 200</t>
  </si>
  <si>
    <t xml:space="preserve">12-5748/12-5750/200</t>
  </si>
  <si>
    <t xml:space="preserve">217996</t>
  </si>
  <si>
    <t xml:space="preserve">Тетрадь школьная СТАНДАРТ 12 л. КЛЕТКА+КОСАЯ (12-5748/12-5750) читаемый штрих-кодСПАЙКА20 (без слов)</t>
  </si>
  <si>
    <t xml:space="preserve">12-5748/12-5750</t>
  </si>
  <si>
    <t xml:space="preserve">217995</t>
  </si>
  <si>
    <t xml:space="preserve">Тетрадь школьная СТАНДАРТ 12 л. КЛЕТКА+ЛИНИЯ(12-5748/12-5749)  читаемый штрих-кодСПАЙКА20</t>
  </si>
  <si>
    <t xml:space="preserve">12-5748/12-5749</t>
  </si>
  <si>
    <t xml:space="preserve">248021</t>
  </si>
  <si>
    <t xml:space="preserve">Тетрадь школьная СТАНДАРТ 24 л. ЛИНИЯ+КЛЕТКА  (24-7527) читаемый штрих-код СПАЙКА20</t>
  </si>
  <si>
    <t xml:space="preserve">24-7527/24-5753/20</t>
  </si>
  <si>
    <t xml:space="preserve">9785378175277</t>
  </si>
  <si>
    <t xml:space="preserve">03 Тетради ЗЕЛЁНАЯ ОБЛОЖКА (читаемый штрих-код)</t>
  </si>
  <si>
    <t xml:space="preserve">1 Тетради  ЗЕЛЁНАЯ ОБЛОЖКА ЭКОНОМ-ВАРИАНТ (второй блок)</t>
  </si>
  <si>
    <t xml:space="preserve">031291</t>
  </si>
  <si>
    <t xml:space="preserve"> Тетрадь школьная ЭКОНОМ-ВАРИАНТ  КЛЕТКА 12л. (12-9807) (второй блок,читаемый штрих-код)</t>
  </si>
  <si>
    <t xml:space="preserve">12-9807</t>
  </si>
  <si>
    <t xml:space="preserve">9785378098071</t>
  </si>
  <si>
    <t xml:space="preserve">031293</t>
  </si>
  <si>
    <t xml:space="preserve"> Тетрадь школьная ЭКОНОМ-ВАРИАНТ  ЛИНИЯ 12л. (12-9808) (второй блок,читаемый штрих-код)</t>
  </si>
  <si>
    <t xml:space="preserve">12-9808</t>
  </si>
  <si>
    <t xml:space="preserve">9785378098088</t>
  </si>
  <si>
    <t xml:space="preserve">031532</t>
  </si>
  <si>
    <t xml:space="preserve">Тетрадь школьная  ЭКОНОМ-ВАРИАНТ  КЛЕТКА 18л. (18-2135) (второй блок,читаемый штрих-код)</t>
  </si>
  <si>
    <t xml:space="preserve">18-2135</t>
  </si>
  <si>
    <t xml:space="preserve">4665295421358</t>
  </si>
  <si>
    <t xml:space="preserve">040003</t>
  </si>
  <si>
    <t xml:space="preserve">Тетрадь школьная  ЭКОНОМ-ВАРИАНТ  ЛИНИЯ 18л. (18-9075) (второй блок,читаемый штрих-код)</t>
  </si>
  <si>
    <t xml:space="preserve">18-9075</t>
  </si>
  <si>
    <t xml:space="preserve">9785378190751</t>
  </si>
  <si>
    <t xml:space="preserve">3 Тетради ЗЕЛЁНАЯ ОБЛОЖКА СТАНДАРТ</t>
  </si>
  <si>
    <t xml:space="preserve">Тетради ЗЕЛЁНАЯ ОБЛОЖКА СТАНДАРТ короб/переложка</t>
  </si>
  <si>
    <t xml:space="preserve">033627</t>
  </si>
  <si>
    <t xml:space="preserve">Тетрадь школьная СТАНДАРТ 12 л. ДОПОЛНИТЕЛЬНАЯ КОСАЯ (12-3692)  читаемый штрих-код</t>
  </si>
  <si>
    <t xml:space="preserve">12-3692</t>
  </si>
  <si>
    <t xml:space="preserve">4665295436925</t>
  </si>
  <si>
    <t xml:space="preserve">019425</t>
  </si>
  <si>
    <t xml:space="preserve">Тетрадь школьная СТАНДАРТ 12 л. КЛЕТКА (12-5748)  читаемый штрих-код</t>
  </si>
  <si>
    <t xml:space="preserve">12-5748</t>
  </si>
  <si>
    <t xml:space="preserve">9785378057481</t>
  </si>
  <si>
    <t xml:space="preserve">023637</t>
  </si>
  <si>
    <t xml:space="preserve">Тетрадь школьная СТАНДАРТ 12 л. КЛЕТКА КРУПНАЯ (12-3117)  читаемый штрих-код</t>
  </si>
  <si>
    <t xml:space="preserve">12-3117</t>
  </si>
  <si>
    <t xml:space="preserve">9785378131174</t>
  </si>
  <si>
    <t xml:space="preserve">019459</t>
  </si>
  <si>
    <t xml:space="preserve">Тетрадь школьная СТАНДАРТ 12 л. КОСАЯ ЛИНИЯ (12-5750) читаемый штрих-код</t>
  </si>
  <si>
    <t xml:space="preserve">12-5750</t>
  </si>
  <si>
    <t xml:space="preserve">9785378057504</t>
  </si>
  <si>
    <t xml:space="preserve">019422</t>
  </si>
  <si>
    <t xml:space="preserve">Тетрадь школьная СТАНДАРТ 12 л. ЛИНИЯ (12-5749) читаемый штрих-код</t>
  </si>
  <si>
    <t xml:space="preserve">12-5749</t>
  </si>
  <si>
    <t xml:space="preserve">9785378057498</t>
  </si>
  <si>
    <t xml:space="preserve">023638</t>
  </si>
  <si>
    <t xml:space="preserve">Тетрадь школьная СТАНДАРТ 12 л. УЗКАЯ ЛИНИЯ (12-3245) читаемый штрих-код</t>
  </si>
  <si>
    <t xml:space="preserve">12-3245</t>
  </si>
  <si>
    <t xml:space="preserve">9785378132454</t>
  </si>
  <si>
    <t xml:space="preserve">034711</t>
  </si>
  <si>
    <t xml:space="preserve">Тетрадь школьная СТАНДАРТ 12 л. ЧАСТАЯ КОСАЯ ЛИНИЯ (12-3410) читаемый штрих-код</t>
  </si>
  <si>
    <t xml:space="preserve">12-3410</t>
  </si>
  <si>
    <t xml:space="preserve">4665295434105</t>
  </si>
  <si>
    <t xml:space="preserve">019426</t>
  </si>
  <si>
    <t xml:space="preserve">Тетрадь школьная СТАНДАРТ 18 л. КЛЕТКА  (18-5751) читаемый штрих-код</t>
  </si>
  <si>
    <t xml:space="preserve">18-5751</t>
  </si>
  <si>
    <t xml:space="preserve">9785378057511</t>
  </si>
  <si>
    <t xml:space="preserve">019507</t>
  </si>
  <si>
    <t xml:space="preserve">Тетрадь школьная СТАНДАРТ 18 л. ЛИНИЯ (18-5752) читаемый штрих-код</t>
  </si>
  <si>
    <t xml:space="preserve">18-5752</t>
  </si>
  <si>
    <t xml:space="preserve">9785378057528</t>
  </si>
  <si>
    <t xml:space="preserve">019647</t>
  </si>
  <si>
    <t xml:space="preserve">Тетрадь школьная СТАНДАРТ 24 л. КЛЕТКА  (24-5753) читаемый штрих-код</t>
  </si>
  <si>
    <t xml:space="preserve">24-5753</t>
  </si>
  <si>
    <t xml:space="preserve">9785378057535</t>
  </si>
  <si>
    <t xml:space="preserve">026957</t>
  </si>
  <si>
    <t xml:space="preserve">Тетрадь школьная СТАНДАРТ 24 л. ЛИНИЯ  (24-7527) читаемый штрих-код</t>
  </si>
  <si>
    <t xml:space="preserve">24-7527</t>
  </si>
  <si>
    <t xml:space="preserve">Тетради ЗЕЛЁНАЯ ОБЛОЖКА СТАНДАРТ короб/спайка</t>
  </si>
  <si>
    <t xml:space="preserve">203709</t>
  </si>
  <si>
    <t xml:space="preserve">Тетрадь школьная СТАНДАРТ 12 л. КЛЕТКА (12-5748)  читаемый штрих-код СПАЙКА 20</t>
  </si>
  <si>
    <t xml:space="preserve">202527</t>
  </si>
  <si>
    <t xml:space="preserve">Тетрадь школьная СТАНДАРТ 12 л. КЛЕТКА (12-5865),с линовкой на обл, читаемый штрих-код СПАЙКА 20</t>
  </si>
  <si>
    <t xml:space="preserve">12-5865</t>
  </si>
  <si>
    <t xml:space="preserve">253423</t>
  </si>
  <si>
    <t xml:space="preserve">Тетрадь школьная СТАНДАРТ 12 л. КОСАЯ ЛИНИЯ (12-5750) упаковка 20/200</t>
  </si>
  <si>
    <t xml:space="preserve">4670159267386</t>
  </si>
  <si>
    <t xml:space="preserve">203715</t>
  </si>
  <si>
    <t xml:space="preserve">Тетрадь школьная СТАНДАРТ 12 л. КОСАЯ ЛИНИЯ (12-5750) читаемый штрих-код СПАЙКА 20 (без слов)</t>
  </si>
  <si>
    <t xml:space="preserve">176443</t>
  </si>
  <si>
    <t xml:space="preserve">Тетрадь школьная СТАНДАРТ 12 л. КОСАЯ ЛИНИЯ (12-5867),с линовкой на обл, чит. штрих-код СПАЙКА 10</t>
  </si>
  <si>
    <t xml:space="preserve">12-5867</t>
  </si>
  <si>
    <t xml:space="preserve">253422</t>
  </si>
  <si>
    <t xml:space="preserve">Тетрадь школьная СТАНДАРТ 12 л. ЛИНИЯ (12-5749) упаковка 20/200</t>
  </si>
  <si>
    <t xml:space="preserve">4670159267379</t>
  </si>
  <si>
    <t xml:space="preserve">203720</t>
  </si>
  <si>
    <t xml:space="preserve">Тетрадь школьная СТАНДАРТ 12 л. УЗКАЯ ЛИНИЯ (12-3245) читаемый штрих-код СПАЙКА 20 (без слов)</t>
  </si>
  <si>
    <t xml:space="preserve">253424</t>
  </si>
  <si>
    <t xml:space="preserve">Тетрадь школьная СТАНДАРТ 18 л. КЛЕТКА  (18-5751) упаковка 20/200</t>
  </si>
  <si>
    <t xml:space="preserve">4670159267393</t>
  </si>
  <si>
    <t xml:space="preserve">248019</t>
  </si>
  <si>
    <t xml:space="preserve">Тетрадь школьная СТАНДАРТ 18 л. КЛЕТКА  (18-5751) читаемый штрих-код СПАЙКА20</t>
  </si>
  <si>
    <t xml:space="preserve">18-5751/20</t>
  </si>
  <si>
    <t xml:space="preserve">253425</t>
  </si>
  <si>
    <t xml:space="preserve">Тетрадь школьная СТАНДАРТ 18 л. ЛИНИЯ (18-5752) упаковка 20/200</t>
  </si>
  <si>
    <t xml:space="preserve">4670159267409</t>
  </si>
  <si>
    <t xml:space="preserve">203738</t>
  </si>
  <si>
    <t xml:space="preserve">Тетрадь школьная СТАНДАРТ 18 л. ЛИНИЯ (18-5752) читаемый штрих-код СПАЙКА 20</t>
  </si>
  <si>
    <t xml:space="preserve">253426</t>
  </si>
  <si>
    <t xml:space="preserve">Тетрадь школьная СТАНДАРТ 24 л. КЛЕТКА  (24-5753) упаковка 20/200</t>
  </si>
  <si>
    <t xml:space="preserve">4670159267416</t>
  </si>
  <si>
    <t xml:space="preserve">253427</t>
  </si>
  <si>
    <t xml:space="preserve">Тетрадь школьная СТАНДАРТ 24 л. ЛИНИЯ  (24-7527) упаковка 20/200</t>
  </si>
  <si>
    <t xml:space="preserve">4670159267423</t>
  </si>
  <si>
    <t xml:space="preserve">4 Тетради ЗЕЛЁНАЯ ОБЛОЖКА СТАНДАРТ С ЛИНОВКОЙ НА ОБЛОЖКЕ</t>
  </si>
  <si>
    <t xml:space="preserve">109303</t>
  </si>
  <si>
    <t xml:space="preserve">Тетрадь школьная СТАНДАРТ 12 л. КЛЕТКА (12-5865),с линовкой на обл, читаемый штрих-код</t>
  </si>
  <si>
    <t xml:space="preserve">4665306158655</t>
  </si>
  <si>
    <t xml:space="preserve">109305</t>
  </si>
  <si>
    <t xml:space="preserve">Тетрадь школьная СТАНДАРТ 12 л. КОСАЯ ЛИНИЯ (12-5867),с линовкой на обл, читаемый штрих-код</t>
  </si>
  <si>
    <t xml:space="preserve">4665306158679</t>
  </si>
  <si>
    <t xml:space="preserve">113176</t>
  </si>
  <si>
    <t xml:space="preserve">Тетрадь школьная СТАНДАРТ 12 л. ЛИНИЯ (12-5866), с линовкой на обл, читаемый штрих-код</t>
  </si>
  <si>
    <t xml:space="preserve">12-5866</t>
  </si>
  <si>
    <t xml:space="preserve">466530615866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00"/>
    <numFmt numFmtId="168" formatCode="0.00000"/>
    <numFmt numFmtId="169" formatCode="0.0"/>
    <numFmt numFmtId="170" formatCode="0.0000"/>
    <numFmt numFmtId="171" formatCode="#,##0"/>
    <numFmt numFmtId="172" formatCode="#,##0.00"/>
  </numFmts>
  <fonts count="1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A07A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71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A07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07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10.41796875" defaultRowHeight="10.2" zeroHeight="false" outlineLevelRow="7" outlineLevelCol="0"/>
  <cols>
    <col collapsed="false" customWidth="true" hidden="false" outlineLevel="0" max="1" min="1" style="1" width="7.84"/>
    <col collapsed="false" customWidth="true" hidden="false" outlineLevel="0" max="2" min="2" style="1" width="12.13"/>
    <col collapsed="false" customWidth="true" hidden="false" outlineLevel="0" max="4" min="3" style="1" width="17.42"/>
    <col collapsed="false" customWidth="true" hidden="false" outlineLevel="0" max="6" min="5" style="1" width="15.14"/>
    <col collapsed="false" customWidth="true" hidden="false" outlineLevel="0" max="9" min="7" style="1" width="11.7"/>
    <col collapsed="false" customWidth="true" hidden="false" outlineLevel="0" max="10" min="10" style="1" width="16.27"/>
    <col collapsed="false" customWidth="true" hidden="false" outlineLevel="0" max="11" min="11" style="1" width="16.42"/>
    <col collapsed="false" customWidth="true" hidden="false" outlineLevel="0" max="13" min="12" style="1" width="11.7"/>
    <col collapsed="false" customWidth="true" hidden="false" outlineLevel="0" max="14" min="14" style="1" width="13.7"/>
    <col collapsed="false" customWidth="false" hidden="false" outlineLevel="0" max="17" min="15" style="1" width="10.41"/>
    <col collapsed="false" customWidth="true" hidden="false" outlineLevel="0" max="18" min="18" style="1" width="19.84"/>
    <col collapsed="false" customWidth="false" hidden="false" outlineLevel="0" max="19" min="19" style="1" width="10.41"/>
    <col collapsed="false" customWidth="true" hidden="false" outlineLevel="0" max="21" min="20" style="1" width="13.42"/>
    <col collapsed="false" customWidth="true" hidden="false" outlineLevel="0" max="22" min="22" style="1" width="22.27"/>
    <col collapsed="false" customWidth="false" hidden="false" outlineLevel="0" max="257" min="23" style="1" width="10.41"/>
  </cols>
  <sheetData>
    <row r="1" customFormat="false" ht="11.25" hidden="false" customHeight="true" outlineLevel="0" collapsed="false"/>
    <row r="2" customFormat="false" ht="24" hidden="false" customHeight="true" outlineLevel="0" collapsed="false"/>
    <row r="3" customFormat="false" ht="15.75" hidden="false" customHeight="true" outlineLevel="0" collapsed="false">
      <c r="A3" s="2" t="s">
        <v>0</v>
      </c>
      <c r="B3" s="2"/>
      <c r="C3" s="3" t="s">
        <v>1</v>
      </c>
      <c r="D3" s="3"/>
      <c r="M3" s="4"/>
      <c r="N3" s="4"/>
    </row>
    <row r="4" customFormat="false" ht="15" hidden="false" customHeight="true" outlineLevel="0" collapsed="false">
      <c r="B4" s="5"/>
      <c r="C4" s="5"/>
      <c r="D4" s="5"/>
    </row>
    <row r="5" customFormat="false" ht="12" hidden="false" customHeight="true" outlineLevel="0" collapsed="false">
      <c r="A5" s="6"/>
      <c r="B5" s="6"/>
      <c r="C5" s="7"/>
      <c r="D5" s="7"/>
    </row>
    <row r="6" customFormat="false" ht="23.25" hidden="false" customHeight="true" outlineLevel="0" collapsed="false">
      <c r="C6" s="7"/>
      <c r="D6" s="7"/>
    </row>
    <row r="7" customFormat="false" ht="12" hidden="false" customHeight="true" outlineLevel="0" collapsed="false">
      <c r="A7" s="6"/>
      <c r="B7" s="6"/>
      <c r="C7" s="7"/>
      <c r="D7" s="7"/>
    </row>
    <row r="8" customFormat="false" ht="12" hidden="false" customHeight="true" outlineLevel="0" collapsed="false">
      <c r="A8" s="6"/>
      <c r="B8" s="6"/>
      <c r="C8" s="7"/>
      <c r="D8" s="7"/>
    </row>
    <row r="9" customFormat="false" ht="12" hidden="false" customHeight="true" outlineLevel="0" collapsed="false">
      <c r="A9" s="6"/>
      <c r="B9" s="6"/>
      <c r="C9" s="7"/>
      <c r="D9" s="7"/>
    </row>
    <row r="10" customFormat="false" ht="12" hidden="false" customHeight="true" outlineLevel="0" collapsed="false">
      <c r="B10" s="8"/>
      <c r="C10" s="7"/>
      <c r="D10" s="7"/>
    </row>
    <row r="11" customFormat="false" ht="11.25" hidden="false" customHeight="true" outlineLevel="0" collapsed="false"/>
    <row r="12" customFormat="false" ht="12.75" hidden="false" customHeight="true" outlineLevel="0" collapsed="false">
      <c r="L12" s="9"/>
      <c r="M12" s="9"/>
      <c r="N12" s="9"/>
    </row>
    <row r="13" customFormat="false" ht="12.75" hidden="false" customHeight="true" outlineLevel="0" collapsed="false">
      <c r="L13" s="10"/>
      <c r="M13" s="10"/>
      <c r="N13" s="10"/>
    </row>
    <row r="14" customFormat="false" ht="12.75" hidden="false" customHeight="true" outlineLevel="0" collapsed="false">
      <c r="L14" s="10"/>
      <c r="M14" s="10"/>
      <c r="N14" s="10"/>
    </row>
    <row r="15" customFormat="false" ht="11.25" hidden="false" customHeight="true" outlineLevel="0" collapsed="false"/>
    <row r="16" customFormat="false" ht="19.95" hidden="false" customHeight="true" outlineLevel="0" collapsed="false">
      <c r="A16" s="11" t="s">
        <v>2</v>
      </c>
      <c r="B16" s="12" t="s">
        <v>3</v>
      </c>
      <c r="C16" s="12" t="s">
        <v>4</v>
      </c>
      <c r="D16" s="12"/>
      <c r="E16" s="12" t="s">
        <v>5</v>
      </c>
      <c r="F16" s="12" t="s">
        <v>6</v>
      </c>
      <c r="G16" s="13" t="s">
        <v>7</v>
      </c>
      <c r="H16" s="13" t="s">
        <v>8</v>
      </c>
      <c r="I16" s="13" t="s">
        <v>9</v>
      </c>
      <c r="J16" s="14" t="s">
        <v>10</v>
      </c>
      <c r="K16" s="14" t="s">
        <v>11</v>
      </c>
      <c r="L16" s="12" t="s">
        <v>12</v>
      </c>
      <c r="M16" s="12" t="s">
        <v>13</v>
      </c>
      <c r="N16" s="12" t="s">
        <v>14</v>
      </c>
      <c r="O16" s="12" t="s">
        <v>15</v>
      </c>
      <c r="P16" s="12" t="s">
        <v>16</v>
      </c>
      <c r="Q16" s="12" t="s">
        <v>17</v>
      </c>
      <c r="R16" s="12" t="s">
        <v>18</v>
      </c>
      <c r="S16" s="13" t="s">
        <v>19</v>
      </c>
      <c r="T16" s="13" t="s">
        <v>20</v>
      </c>
      <c r="U16" s="13" t="s">
        <v>21</v>
      </c>
    </row>
    <row r="17" customFormat="false" ht="24.75" hidden="false" customHeight="true" outlineLevel="0" collapsed="false">
      <c r="A17" s="11"/>
      <c r="B17" s="12"/>
      <c r="C17" s="12"/>
      <c r="D17" s="12"/>
      <c r="E17" s="12"/>
      <c r="F17" s="12"/>
      <c r="G17" s="13"/>
      <c r="H17" s="13"/>
      <c r="I17" s="13"/>
      <c r="J17" s="14"/>
      <c r="K17" s="14"/>
      <c r="L17" s="12"/>
      <c r="M17" s="12"/>
      <c r="N17" s="12"/>
      <c r="O17" s="12"/>
      <c r="P17" s="12"/>
      <c r="Q17" s="12"/>
      <c r="R17" s="12"/>
      <c r="S17" s="13"/>
      <c r="T17" s="13"/>
      <c r="U17" s="13"/>
    </row>
    <row r="18" customFormat="false" ht="22.95" hidden="false" customHeight="true" outlineLevel="0" collapsed="false">
      <c r="A18" s="15" t="s">
        <v>22</v>
      </c>
      <c r="B18" s="15"/>
      <c r="C18" s="15"/>
      <c r="D18" s="15"/>
    </row>
    <row r="19" customFormat="false" ht="22.95" hidden="false" customHeight="true" outlineLevel="1" collapsed="false">
      <c r="A19" s="16" t="s">
        <v>23</v>
      </c>
      <c r="B19" s="16"/>
      <c r="C19" s="16"/>
      <c r="D19" s="16"/>
    </row>
    <row r="20" customFormat="false" ht="22.95" hidden="false" customHeight="true" outlineLevel="2" collapsed="false">
      <c r="A20" s="17" t="s">
        <v>24</v>
      </c>
      <c r="B20" s="17"/>
      <c r="C20" s="17"/>
      <c r="D20" s="17"/>
    </row>
    <row r="21" customFormat="false" ht="22.95" hidden="false" customHeight="true" outlineLevel="3" collapsed="false">
      <c r="A21" s="18" t="s">
        <v>25</v>
      </c>
      <c r="B21" s="18"/>
      <c r="C21" s="18"/>
      <c r="D21" s="18"/>
    </row>
    <row r="22" customFormat="false" ht="21" hidden="false" customHeight="true" outlineLevel="4" collapsed="false">
      <c r="A22" s="19" t="n">
        <v>1</v>
      </c>
      <c r="B22" s="20" t="s">
        <v>26</v>
      </c>
      <c r="C22" s="20" t="s">
        <v>27</v>
      </c>
      <c r="D22" s="20"/>
      <c r="E22" s="21" t="s">
        <v>28</v>
      </c>
      <c r="F22" s="22"/>
      <c r="G22" s="23"/>
      <c r="H22" s="24" t="n">
        <v>40</v>
      </c>
      <c r="I22" s="23"/>
      <c r="J22" s="24" t="n">
        <v>24</v>
      </c>
      <c r="K22" s="19" t="n">
        <v>4</v>
      </c>
      <c r="L22" s="25" t="n">
        <v>152.01</v>
      </c>
      <c r="M22" s="26"/>
      <c r="N22" s="23" t="n">
        <f aca="false">L22*M22</f>
        <v>0</v>
      </c>
      <c r="O22" s="27" t="n">
        <f aca="false">0.292*M22</f>
        <v>0</v>
      </c>
      <c r="P22" s="28" t="n">
        <f aca="false">0.00037*M22</f>
        <v>0</v>
      </c>
      <c r="Q22" s="29"/>
      <c r="R22" s="30" t="s">
        <v>29</v>
      </c>
      <c r="S22" s="30" t="s">
        <v>30</v>
      </c>
      <c r="T22" s="20" t="str">
        <f aca="false">HYPERLINK("https://kanzpp.ru/api/getInfo/image/b28dc216-0f08-11e7-b743-5cf3fc4a2490")</f>
        <v>https://kanzpp.ru/api/getInfo/image/b28dc216-0f08-11e7-b743-5cf3fc4a2490</v>
      </c>
      <c r="U22" s="20"/>
    </row>
    <row r="23" customFormat="false" ht="21" hidden="false" customHeight="true" outlineLevel="4" collapsed="false">
      <c r="A23" s="19" t="n">
        <v>2</v>
      </c>
      <c r="B23" s="20" t="s">
        <v>31</v>
      </c>
      <c r="C23" s="20" t="s">
        <v>32</v>
      </c>
      <c r="D23" s="20"/>
      <c r="E23" s="21" t="s">
        <v>33</v>
      </c>
      <c r="F23" s="22"/>
      <c r="G23" s="23"/>
      <c r="H23" s="24" t="n">
        <v>40</v>
      </c>
      <c r="I23" s="24" t="n">
        <v>1</v>
      </c>
      <c r="J23" s="24" t="n">
        <v>4</v>
      </c>
      <c r="K23" s="19" t="n">
        <v>4</v>
      </c>
      <c r="L23" s="25" t="n">
        <v>152.01</v>
      </c>
      <c r="M23" s="26"/>
      <c r="N23" s="23" t="n">
        <f aca="false">L23*M23</f>
        <v>0</v>
      </c>
      <c r="O23" s="27" t="n">
        <f aca="false">0.292*M23</f>
        <v>0</v>
      </c>
      <c r="P23" s="28" t="n">
        <f aca="false">0.00037*M23</f>
        <v>0</v>
      </c>
      <c r="Q23" s="29"/>
      <c r="R23" s="30" t="s">
        <v>34</v>
      </c>
      <c r="S23" s="30" t="s">
        <v>30</v>
      </c>
      <c r="T23" s="20" t="str">
        <f aca="false">HYPERLINK("https://kanzpp.ru/api/getInfo/image/1f7fcff7-0f07-11e7-b743-5cf3fc4a2490")</f>
        <v>https://kanzpp.ru/api/getInfo/image/1f7fcff7-0f07-11e7-b743-5cf3fc4a2490</v>
      </c>
      <c r="U23" s="20"/>
    </row>
    <row r="24" customFormat="false" ht="21" hidden="false" customHeight="true" outlineLevel="4" collapsed="false">
      <c r="A24" s="19" t="n">
        <v>3</v>
      </c>
      <c r="B24" s="20" t="s">
        <v>35</v>
      </c>
      <c r="C24" s="20" t="s">
        <v>36</v>
      </c>
      <c r="D24" s="20"/>
      <c r="E24" s="21" t="s">
        <v>37</v>
      </c>
      <c r="F24" s="22"/>
      <c r="G24" s="23"/>
      <c r="H24" s="24" t="n">
        <v>40</v>
      </c>
      <c r="I24" s="24" t="n">
        <v>1</v>
      </c>
      <c r="J24" s="24" t="n">
        <v>41</v>
      </c>
      <c r="K24" s="19" t="n">
        <v>4</v>
      </c>
      <c r="L24" s="25" t="n">
        <v>152.01</v>
      </c>
      <c r="M24" s="26"/>
      <c r="N24" s="23" t="n">
        <f aca="false">L24*M24</f>
        <v>0</v>
      </c>
      <c r="O24" s="27" t="n">
        <f aca="false">0.292*M24</f>
        <v>0</v>
      </c>
      <c r="P24" s="28" t="n">
        <f aca="false">0.00037*M24</f>
        <v>0</v>
      </c>
      <c r="Q24" s="29"/>
      <c r="R24" s="30" t="s">
        <v>38</v>
      </c>
      <c r="S24" s="30" t="s">
        <v>30</v>
      </c>
      <c r="T24" s="20" t="str">
        <f aca="false">HYPERLINK("https://kanzpp.ru/api/getInfo/image/8574f558-0f08-11e7-b743-5cf3fc4a2490")</f>
        <v>https://kanzpp.ru/api/getInfo/image/8574f558-0f08-11e7-b743-5cf3fc4a2490</v>
      </c>
      <c r="U24" s="20"/>
    </row>
    <row r="25" customFormat="false" ht="21" hidden="false" customHeight="true" outlineLevel="4" collapsed="false">
      <c r="A25" s="19" t="n">
        <v>4</v>
      </c>
      <c r="B25" s="20" t="s">
        <v>39</v>
      </c>
      <c r="C25" s="20" t="s">
        <v>40</v>
      </c>
      <c r="D25" s="20"/>
      <c r="E25" s="21" t="s">
        <v>41</v>
      </c>
      <c r="F25" s="22"/>
      <c r="G25" s="23"/>
      <c r="H25" s="24" t="n">
        <v>40</v>
      </c>
      <c r="I25" s="24" t="n">
        <v>1</v>
      </c>
      <c r="J25" s="24" t="n">
        <v>56</v>
      </c>
      <c r="K25" s="19" t="n">
        <v>4</v>
      </c>
      <c r="L25" s="25" t="n">
        <v>152.01</v>
      </c>
      <c r="M25" s="26"/>
      <c r="N25" s="23" t="n">
        <f aca="false">L25*M25</f>
        <v>0</v>
      </c>
      <c r="O25" s="27" t="n">
        <f aca="false">0.292*M25</f>
        <v>0</v>
      </c>
      <c r="P25" s="28" t="n">
        <f aca="false">0.00037*M25</f>
        <v>0</v>
      </c>
      <c r="Q25" s="29"/>
      <c r="R25" s="30" t="s">
        <v>42</v>
      </c>
      <c r="S25" s="30" t="s">
        <v>30</v>
      </c>
      <c r="T25" s="20" t="str">
        <f aca="false">HYPERLINK("https://kanzpp.ru/api/getInfo/image/d473d657-0f06-11e7-b743-5cf3fc4a2490")</f>
        <v>https://kanzpp.ru/api/getInfo/image/d473d657-0f06-11e7-b743-5cf3fc4a2490</v>
      </c>
      <c r="U25" s="20"/>
    </row>
    <row r="26" customFormat="false" ht="21" hidden="false" customHeight="true" outlineLevel="4" collapsed="false">
      <c r="A26" s="19" t="n">
        <v>5</v>
      </c>
      <c r="B26" s="20" t="s">
        <v>43</v>
      </c>
      <c r="C26" s="20" t="s">
        <v>44</v>
      </c>
      <c r="D26" s="20"/>
      <c r="E26" s="21" t="s">
        <v>45</v>
      </c>
      <c r="F26" s="22"/>
      <c r="G26" s="23"/>
      <c r="H26" s="24" t="n">
        <v>20</v>
      </c>
      <c r="I26" s="23"/>
      <c r="J26" s="24" t="n">
        <v>47</v>
      </c>
      <c r="K26" s="19" t="n">
        <v>3</v>
      </c>
      <c r="L26" s="25" t="n">
        <v>259.49</v>
      </c>
      <c r="M26" s="26"/>
      <c r="N26" s="23" t="n">
        <f aca="false">L26*M26</f>
        <v>0</v>
      </c>
      <c r="O26" s="27" t="n">
        <f aca="false">0.584*M26</f>
        <v>0</v>
      </c>
      <c r="P26" s="28" t="n">
        <f aca="false">0.00062*M26</f>
        <v>0</v>
      </c>
      <c r="Q26" s="29"/>
      <c r="R26" s="30" t="s">
        <v>46</v>
      </c>
      <c r="S26" s="30" t="s">
        <v>30</v>
      </c>
      <c r="T26" s="20" t="str">
        <f aca="false">HYPERLINK("https://kanzpp.ru/api/getInfo/image/cd809357-bb0d-11e7-ae40-5cf3fc4a2490")</f>
        <v>https://kanzpp.ru/api/getInfo/image/cd809357-bb0d-11e7-ae40-5cf3fc4a2490</v>
      </c>
      <c r="U26" s="20"/>
    </row>
    <row r="27" customFormat="false" ht="21" hidden="false" customHeight="true" outlineLevel="4" collapsed="false">
      <c r="A27" s="19" t="n">
        <v>6</v>
      </c>
      <c r="B27" s="20" t="s">
        <v>47</v>
      </c>
      <c r="C27" s="20" t="s">
        <v>48</v>
      </c>
      <c r="D27" s="20"/>
      <c r="E27" s="21" t="s">
        <v>49</v>
      </c>
      <c r="F27" s="22"/>
      <c r="G27" s="23"/>
      <c r="H27" s="24" t="n">
        <v>20</v>
      </c>
      <c r="I27" s="24" t="n">
        <v>1</v>
      </c>
      <c r="J27" s="24" t="n">
        <v>80</v>
      </c>
      <c r="K27" s="19" t="n">
        <v>3</v>
      </c>
      <c r="L27" s="25" t="n">
        <v>259.49</v>
      </c>
      <c r="M27" s="26"/>
      <c r="N27" s="23" t="n">
        <f aca="false">L27*M27</f>
        <v>0</v>
      </c>
      <c r="O27" s="27" t="n">
        <f aca="false">0.494*M27</f>
        <v>0</v>
      </c>
      <c r="P27" s="28" t="n">
        <f aca="false">0.00062*M27</f>
        <v>0</v>
      </c>
      <c r="Q27" s="29"/>
      <c r="R27" s="30" t="s">
        <v>50</v>
      </c>
      <c r="S27" s="30" t="s">
        <v>30</v>
      </c>
      <c r="T27" s="20" t="str">
        <f aca="false">HYPERLINK("https://kanzpp.ru/api/getInfo/image/afb4cae2-a38f-11e7-b8ef-5cf3fc4a2490")</f>
        <v>https://kanzpp.ru/api/getInfo/image/afb4cae2-a38f-11e7-b8ef-5cf3fc4a2490</v>
      </c>
      <c r="U27" s="20"/>
    </row>
    <row r="28" customFormat="false" ht="21" hidden="false" customHeight="true" outlineLevel="4" collapsed="false">
      <c r="A28" s="19" t="n">
        <v>7</v>
      </c>
      <c r="B28" s="20" t="s">
        <v>51</v>
      </c>
      <c r="C28" s="20" t="s">
        <v>52</v>
      </c>
      <c r="D28" s="20"/>
      <c r="E28" s="21" t="s">
        <v>53</v>
      </c>
      <c r="F28" s="22"/>
      <c r="G28" s="23"/>
      <c r="H28" s="24" t="n">
        <v>20</v>
      </c>
      <c r="I28" s="24" t="n">
        <v>1</v>
      </c>
      <c r="J28" s="24" t="n">
        <v>7</v>
      </c>
      <c r="K28" s="19" t="n">
        <v>3</v>
      </c>
      <c r="L28" s="25" t="n">
        <v>259.49</v>
      </c>
      <c r="M28" s="26"/>
      <c r="N28" s="23" t="n">
        <f aca="false">L28*M28</f>
        <v>0</v>
      </c>
      <c r="O28" s="27" t="n">
        <f aca="false">0.494*M28</f>
        <v>0</v>
      </c>
      <c r="P28" s="28" t="n">
        <f aca="false">0.00062*M28</f>
        <v>0</v>
      </c>
      <c r="Q28" s="29"/>
      <c r="R28" s="30" t="s">
        <v>54</v>
      </c>
      <c r="S28" s="30" t="s">
        <v>30</v>
      </c>
      <c r="T28" s="20" t="str">
        <f aca="false">HYPERLINK("https://kanzpp.ru/api/getInfo/image/06d69891-a38f-11e7-b8ef-5cf3fc4a2490")</f>
        <v>https://kanzpp.ru/api/getInfo/image/06d69891-a38f-11e7-b8ef-5cf3fc4a2490</v>
      </c>
      <c r="U28" s="20"/>
    </row>
    <row r="29" customFormat="false" ht="21" hidden="false" customHeight="true" outlineLevel="4" collapsed="false">
      <c r="A29" s="19" t="n">
        <v>8</v>
      </c>
      <c r="B29" s="20" t="s">
        <v>55</v>
      </c>
      <c r="C29" s="20" t="s">
        <v>56</v>
      </c>
      <c r="D29" s="20"/>
      <c r="E29" s="21" t="s">
        <v>57</v>
      </c>
      <c r="F29" s="22"/>
      <c r="G29" s="23"/>
      <c r="H29" s="24" t="n">
        <v>20</v>
      </c>
      <c r="I29" s="24" t="n">
        <v>1</v>
      </c>
      <c r="J29" s="24" t="n">
        <v>14</v>
      </c>
      <c r="K29" s="19" t="n">
        <v>2</v>
      </c>
      <c r="L29" s="25" t="n">
        <v>270.43</v>
      </c>
      <c r="M29" s="26"/>
      <c r="N29" s="23" t="n">
        <f aca="false">L29*M29</f>
        <v>0</v>
      </c>
      <c r="O29" s="27" t="n">
        <f aca="false">0.584*M29</f>
        <v>0</v>
      </c>
      <c r="P29" s="28" t="n">
        <f aca="false">0.00062*M29</f>
        <v>0</v>
      </c>
      <c r="Q29" s="29"/>
      <c r="R29" s="30" t="s">
        <v>58</v>
      </c>
      <c r="S29" s="30" t="s">
        <v>30</v>
      </c>
      <c r="T29" s="20" t="str">
        <f aca="false">HYPERLINK("https://kanzpp.ru/api/getInfo/image/f5888763-bb0d-11e7-ae40-5cf3fc4a2490")</f>
        <v>https://kanzpp.ru/api/getInfo/image/f5888763-bb0d-11e7-ae40-5cf3fc4a2490</v>
      </c>
      <c r="U29" s="20"/>
    </row>
    <row r="30" customFormat="false" ht="21" hidden="false" customHeight="true" outlineLevel="4" collapsed="false">
      <c r="A30" s="19" t="n">
        <v>9</v>
      </c>
      <c r="B30" s="20" t="s">
        <v>59</v>
      </c>
      <c r="C30" s="20" t="s">
        <v>60</v>
      </c>
      <c r="D30" s="20"/>
      <c r="E30" s="21" t="s">
        <v>61</v>
      </c>
      <c r="F30" s="22"/>
      <c r="G30" s="23"/>
      <c r="H30" s="24" t="n">
        <v>20</v>
      </c>
      <c r="I30" s="23"/>
      <c r="J30" s="23" t="s">
        <v>62</v>
      </c>
      <c r="K30" s="19" t="n">
        <v>4</v>
      </c>
      <c r="L30" s="25" t="n">
        <v>196.03</v>
      </c>
      <c r="M30" s="26"/>
      <c r="N30" s="23" t="n">
        <f aca="false">L30*M30</f>
        <v>0</v>
      </c>
      <c r="O30" s="31" t="n">
        <f aca="false">0.5*M30</f>
        <v>0</v>
      </c>
      <c r="P30" s="28" t="n">
        <f aca="false">0.00072*M30</f>
        <v>0</v>
      </c>
      <c r="Q30" s="29"/>
      <c r="R30" s="30" t="s">
        <v>63</v>
      </c>
      <c r="S30" s="30" t="s">
        <v>30</v>
      </c>
      <c r="T30" s="20"/>
      <c r="U30" s="20"/>
    </row>
    <row r="31" customFormat="false" ht="21" hidden="false" customHeight="true" outlineLevel="4" collapsed="false">
      <c r="A31" s="19" t="n">
        <v>10</v>
      </c>
      <c r="B31" s="20" t="s">
        <v>64</v>
      </c>
      <c r="C31" s="20" t="s">
        <v>65</v>
      </c>
      <c r="D31" s="20"/>
      <c r="E31" s="21" t="s">
        <v>66</v>
      </c>
      <c r="F31" s="22"/>
      <c r="G31" s="23"/>
      <c r="H31" s="24" t="n">
        <v>50</v>
      </c>
      <c r="I31" s="23"/>
      <c r="J31" s="23" t="s">
        <v>62</v>
      </c>
      <c r="K31" s="19" t="n">
        <v>6</v>
      </c>
      <c r="L31" s="25" t="n">
        <v>115.83</v>
      </c>
      <c r="M31" s="26"/>
      <c r="N31" s="23" t="n">
        <f aca="false">L31*M31</f>
        <v>0</v>
      </c>
      <c r="O31" s="27" t="n">
        <f aca="false">10.182*M31</f>
        <v>0</v>
      </c>
      <c r="P31" s="28" t="n">
        <f aca="false">0.01779*M31</f>
        <v>0</v>
      </c>
      <c r="Q31" s="29"/>
      <c r="R31" s="30" t="s">
        <v>67</v>
      </c>
      <c r="S31" s="30" t="s">
        <v>30</v>
      </c>
      <c r="T31" s="20" t="str">
        <f aca="false">HYPERLINK("https://kanzpp.ru/api/getInfo/image/04662c8c-4018-11ee-a241-00155d82e902")</f>
        <v>https://kanzpp.ru/api/getInfo/image/04662c8c-4018-11ee-a241-00155d82e902</v>
      </c>
      <c r="U31" s="20"/>
    </row>
    <row r="32" customFormat="false" ht="22.95" hidden="false" customHeight="true" outlineLevel="3" collapsed="false">
      <c r="A32" s="18" t="s">
        <v>68</v>
      </c>
      <c r="B32" s="18"/>
      <c r="C32" s="18"/>
      <c r="D32" s="18"/>
    </row>
    <row r="33" customFormat="false" ht="21" hidden="false" customHeight="true" outlineLevel="4" collapsed="false">
      <c r="A33" s="19" t="n">
        <v>11</v>
      </c>
      <c r="B33" s="20" t="s">
        <v>69</v>
      </c>
      <c r="C33" s="20" t="s">
        <v>70</v>
      </c>
      <c r="D33" s="20"/>
      <c r="E33" s="21" t="s">
        <v>71</v>
      </c>
      <c r="F33" s="22"/>
      <c r="G33" s="23"/>
      <c r="H33" s="24" t="n">
        <v>40</v>
      </c>
      <c r="I33" s="23"/>
      <c r="J33" s="24" t="n">
        <v>79</v>
      </c>
      <c r="K33" s="19" t="n">
        <v>5</v>
      </c>
      <c r="L33" s="25" t="n">
        <v>113</v>
      </c>
      <c r="M33" s="26"/>
      <c r="N33" s="23" t="n">
        <f aca="false">L33*M33</f>
        <v>0</v>
      </c>
      <c r="O33" s="27" t="n">
        <f aca="false">0.292*M33</f>
        <v>0</v>
      </c>
      <c r="P33" s="28" t="n">
        <f aca="false">0.00037*M33</f>
        <v>0</v>
      </c>
      <c r="Q33" s="29"/>
      <c r="R33" s="30" t="s">
        <v>72</v>
      </c>
      <c r="S33" s="30" t="s">
        <v>30</v>
      </c>
      <c r="T33" s="20" t="str">
        <f aca="false">HYPERLINK("https://kanzpp.ru/api/getInfo/image/c926d056-0f0a-11e7-b743-5cf3fc4a2490")</f>
        <v>https://kanzpp.ru/api/getInfo/image/c926d056-0f0a-11e7-b743-5cf3fc4a2490</v>
      </c>
      <c r="U33" s="20"/>
    </row>
    <row r="34" customFormat="false" ht="21" hidden="false" customHeight="true" outlineLevel="4" collapsed="false">
      <c r="A34" s="19" t="n">
        <v>12</v>
      </c>
      <c r="B34" s="20" t="s">
        <v>73</v>
      </c>
      <c r="C34" s="20" t="s">
        <v>74</v>
      </c>
      <c r="D34" s="20"/>
      <c r="E34" s="21" t="s">
        <v>75</v>
      </c>
      <c r="F34" s="22"/>
      <c r="G34" s="23"/>
      <c r="H34" s="24" t="n">
        <v>20</v>
      </c>
      <c r="I34" s="24" t="n">
        <v>1</v>
      </c>
      <c r="J34" s="24" t="n">
        <v>31</v>
      </c>
      <c r="K34" s="19" t="n">
        <v>4</v>
      </c>
      <c r="L34" s="25" t="n">
        <v>182</v>
      </c>
      <c r="M34" s="26"/>
      <c r="N34" s="23" t="n">
        <f aca="false">L34*M34</f>
        <v>0</v>
      </c>
      <c r="O34" s="27" t="n">
        <f aca="false">0.494*M34</f>
        <v>0</v>
      </c>
      <c r="P34" s="28" t="n">
        <f aca="false">0.00062*M34</f>
        <v>0</v>
      </c>
      <c r="Q34" s="29"/>
      <c r="R34" s="30" t="s">
        <v>76</v>
      </c>
      <c r="S34" s="30" t="s">
        <v>30</v>
      </c>
      <c r="T34" s="20" t="str">
        <f aca="false">HYPERLINK("https://kanzpp.ru/api/getInfo/image/e1170641-a38f-11e7-b8ef-5cf3fc4a2490")</f>
        <v>https://kanzpp.ru/api/getInfo/image/e1170641-a38f-11e7-b8ef-5cf3fc4a2490</v>
      </c>
      <c r="U34" s="20"/>
    </row>
    <row r="35" customFormat="false" ht="21" hidden="false" customHeight="true" outlineLevel="4" collapsed="false">
      <c r="A35" s="19" t="n">
        <v>13</v>
      </c>
      <c r="B35" s="20" t="s">
        <v>77</v>
      </c>
      <c r="C35" s="20" t="s">
        <v>78</v>
      </c>
      <c r="D35" s="20"/>
      <c r="E35" s="21" t="s">
        <v>79</v>
      </c>
      <c r="F35" s="22"/>
      <c r="G35" s="23"/>
      <c r="H35" s="24" t="n">
        <v>20</v>
      </c>
      <c r="I35" s="24" t="n">
        <v>1</v>
      </c>
      <c r="J35" s="23" t="s">
        <v>62</v>
      </c>
      <c r="K35" s="19" t="n">
        <v>4</v>
      </c>
      <c r="L35" s="25" t="n">
        <v>182</v>
      </c>
      <c r="M35" s="26"/>
      <c r="N35" s="23" t="n">
        <f aca="false">L35*M35</f>
        <v>0</v>
      </c>
      <c r="O35" s="27" t="n">
        <f aca="false">0.494*M35</f>
        <v>0</v>
      </c>
      <c r="P35" s="28" t="n">
        <f aca="false">0.00062*M35</f>
        <v>0</v>
      </c>
      <c r="Q35" s="29"/>
      <c r="R35" s="30" t="s">
        <v>80</v>
      </c>
      <c r="S35" s="30" t="s">
        <v>30</v>
      </c>
      <c r="T35" s="20" t="str">
        <f aca="false">HYPERLINK("https://kanzpp.ru/api/getInfo/image/21cdaef5-a40b-11e7-b8ef-5cf3fc4a2490")</f>
        <v>https://kanzpp.ru/api/getInfo/image/21cdaef5-a40b-11e7-b8ef-5cf3fc4a2490</v>
      </c>
      <c r="U35" s="20"/>
    </row>
    <row r="36" customFormat="false" ht="21" hidden="false" customHeight="true" outlineLevel="4" collapsed="false">
      <c r="A36" s="19" t="n">
        <v>14</v>
      </c>
      <c r="B36" s="20" t="s">
        <v>81</v>
      </c>
      <c r="C36" s="20" t="s">
        <v>82</v>
      </c>
      <c r="D36" s="20"/>
      <c r="E36" s="21" t="s">
        <v>83</v>
      </c>
      <c r="F36" s="22"/>
      <c r="G36" s="23"/>
      <c r="H36" s="24" t="n">
        <v>20</v>
      </c>
      <c r="I36" s="24" t="n">
        <v>1</v>
      </c>
      <c r="J36" s="23" t="s">
        <v>62</v>
      </c>
      <c r="K36" s="19" t="n">
        <v>4</v>
      </c>
      <c r="L36" s="25" t="n">
        <v>182</v>
      </c>
      <c r="M36" s="26"/>
      <c r="N36" s="23" t="n">
        <f aca="false">L36*M36</f>
        <v>0</v>
      </c>
      <c r="O36" s="27" t="n">
        <f aca="false">0.494*M36</f>
        <v>0</v>
      </c>
      <c r="P36" s="28" t="n">
        <f aca="false">0.00062*M36</f>
        <v>0</v>
      </c>
      <c r="Q36" s="29"/>
      <c r="R36" s="30" t="s">
        <v>84</v>
      </c>
      <c r="S36" s="30" t="s">
        <v>30</v>
      </c>
      <c r="T36" s="20" t="str">
        <f aca="false">HYPERLINK("https://kanzpp.ru/api/getInfo/image/34262f8a-a40b-11e7-b8ef-5cf3fc4a2490")</f>
        <v>https://kanzpp.ru/api/getInfo/image/34262f8a-a40b-11e7-b8ef-5cf3fc4a2490</v>
      </c>
      <c r="U36" s="20"/>
    </row>
    <row r="37" customFormat="false" ht="21" hidden="false" customHeight="true" outlineLevel="4" collapsed="false">
      <c r="A37" s="19" t="n">
        <v>15</v>
      </c>
      <c r="B37" s="20" t="s">
        <v>85</v>
      </c>
      <c r="C37" s="20" t="s">
        <v>86</v>
      </c>
      <c r="D37" s="20"/>
      <c r="E37" s="21" t="s">
        <v>87</v>
      </c>
      <c r="F37" s="22"/>
      <c r="G37" s="23"/>
      <c r="H37" s="24" t="n">
        <v>20</v>
      </c>
      <c r="I37" s="24" t="n">
        <v>1</v>
      </c>
      <c r="J37" s="24" t="n">
        <v>95</v>
      </c>
      <c r="K37" s="19" t="n">
        <v>4</v>
      </c>
      <c r="L37" s="25" t="n">
        <v>182</v>
      </c>
      <c r="M37" s="26"/>
      <c r="N37" s="23" t="n">
        <f aca="false">L37*M37</f>
        <v>0</v>
      </c>
      <c r="O37" s="27" t="n">
        <f aca="false">0.494*M37</f>
        <v>0</v>
      </c>
      <c r="P37" s="28" t="n">
        <f aca="false">0.00062*M37</f>
        <v>0</v>
      </c>
      <c r="Q37" s="29"/>
      <c r="R37" s="30" t="s">
        <v>88</v>
      </c>
      <c r="S37" s="30" t="s">
        <v>30</v>
      </c>
      <c r="T37" s="20" t="str">
        <f aca="false">HYPERLINK("https://kanzpp.ru/api/getInfo/image/100d86a0-a40b-11e7-b8ef-5cf3fc4a2490")</f>
        <v>https://kanzpp.ru/api/getInfo/image/100d86a0-a40b-11e7-b8ef-5cf3fc4a2490</v>
      </c>
      <c r="U37" s="20"/>
    </row>
    <row r="38" customFormat="false" ht="21" hidden="false" customHeight="true" outlineLevel="4" collapsed="false">
      <c r="A38" s="19" t="n">
        <v>16</v>
      </c>
      <c r="B38" s="20" t="s">
        <v>89</v>
      </c>
      <c r="C38" s="20" t="s">
        <v>90</v>
      </c>
      <c r="D38" s="20"/>
      <c r="E38" s="21" t="s">
        <v>91</v>
      </c>
      <c r="F38" s="22"/>
      <c r="G38" s="23"/>
      <c r="H38" s="24" t="n">
        <v>20</v>
      </c>
      <c r="I38" s="24" t="n">
        <v>1</v>
      </c>
      <c r="J38" s="23" t="s">
        <v>62</v>
      </c>
      <c r="K38" s="19" t="n">
        <v>4</v>
      </c>
      <c r="L38" s="25" t="n">
        <v>182</v>
      </c>
      <c r="M38" s="26"/>
      <c r="N38" s="23" t="n">
        <f aca="false">L38*M38</f>
        <v>0</v>
      </c>
      <c r="O38" s="27" t="n">
        <f aca="false">0.494*M38</f>
        <v>0</v>
      </c>
      <c r="P38" s="28" t="n">
        <f aca="false">0.00062*M38</f>
        <v>0</v>
      </c>
      <c r="Q38" s="29"/>
      <c r="R38" s="30" t="s">
        <v>92</v>
      </c>
      <c r="S38" s="30" t="s">
        <v>30</v>
      </c>
      <c r="T38" s="20" t="str">
        <f aca="false">HYPERLINK("https://kanzpp.ru/api/getInfo/image/4a04daba-a40b-11e7-b8ef-5cf3fc4a2490")</f>
        <v>https://kanzpp.ru/api/getInfo/image/4a04daba-a40b-11e7-b8ef-5cf3fc4a2490</v>
      </c>
      <c r="U38" s="20"/>
    </row>
    <row r="39" customFormat="false" ht="22.95" hidden="false" customHeight="true" outlineLevel="2" collapsed="false">
      <c r="A39" s="17" t="s">
        <v>93</v>
      </c>
      <c r="B39" s="17"/>
      <c r="C39" s="17"/>
      <c r="D39" s="17"/>
    </row>
    <row r="40" customFormat="false" ht="21" hidden="false" customHeight="true" outlineLevel="3" collapsed="false">
      <c r="A40" s="19" t="n">
        <v>17</v>
      </c>
      <c r="B40" s="20" t="s">
        <v>94</v>
      </c>
      <c r="C40" s="20" t="s">
        <v>95</v>
      </c>
      <c r="D40" s="20"/>
      <c r="E40" s="21" t="s">
        <v>96</v>
      </c>
      <c r="F40" s="22"/>
      <c r="G40" s="23"/>
      <c r="H40" s="24" t="n">
        <v>8</v>
      </c>
      <c r="I40" s="23"/>
      <c r="J40" s="23" t="s">
        <v>62</v>
      </c>
      <c r="K40" s="19" t="n">
        <v>1</v>
      </c>
      <c r="L40" s="25" t="n">
        <v>849.21</v>
      </c>
      <c r="M40" s="26"/>
      <c r="N40" s="23" t="n">
        <f aca="false">L40*M40</f>
        <v>0</v>
      </c>
      <c r="O40" s="27" t="n">
        <f aca="false">1.777*M40</f>
        <v>0</v>
      </c>
      <c r="P40" s="28" t="n">
        <f aca="false">0.00264*M40</f>
        <v>0</v>
      </c>
      <c r="Q40" s="29"/>
      <c r="R40" s="30" t="s">
        <v>97</v>
      </c>
      <c r="S40" s="30" t="s">
        <v>30</v>
      </c>
      <c r="T40" s="20" t="str">
        <f aca="false">HYPERLINK("https://kanzpp.ru/api/getInfo/image/159c3d57-3ac1-11ef-a261-00155d82e908")</f>
        <v>https://kanzpp.ru/api/getInfo/image/159c3d57-3ac1-11ef-a261-00155d82e908</v>
      </c>
      <c r="U40" s="20"/>
    </row>
    <row r="41" customFormat="false" ht="21" hidden="false" customHeight="true" outlineLevel="3" collapsed="false">
      <c r="A41" s="19" t="n">
        <v>18</v>
      </c>
      <c r="B41" s="20" t="s">
        <v>98</v>
      </c>
      <c r="C41" s="20" t="s">
        <v>99</v>
      </c>
      <c r="D41" s="20"/>
      <c r="E41" s="21" t="s">
        <v>100</v>
      </c>
      <c r="F41" s="22"/>
      <c r="G41" s="23"/>
      <c r="H41" s="24" t="n">
        <v>10</v>
      </c>
      <c r="I41" s="23"/>
      <c r="J41" s="23" t="s">
        <v>62</v>
      </c>
      <c r="K41" s="19" t="n">
        <v>1</v>
      </c>
      <c r="L41" s="25" t="n">
        <v>676.3</v>
      </c>
      <c r="M41" s="26"/>
      <c r="N41" s="23" t="n">
        <f aca="false">L41*M41</f>
        <v>0</v>
      </c>
      <c r="O41" s="27" t="n">
        <f aca="false">1.443*M41</f>
        <v>0</v>
      </c>
      <c r="P41" s="28" t="n">
        <f aca="false">0.00254*M41</f>
        <v>0</v>
      </c>
      <c r="Q41" s="29"/>
      <c r="R41" s="30" t="s">
        <v>101</v>
      </c>
      <c r="S41" s="30" t="s">
        <v>30</v>
      </c>
      <c r="T41" s="20" t="str">
        <f aca="false">HYPERLINK("https://kanzpp.ru/api/getInfo/image/c925c383-3ac0-11ef-a261-00155d82e908")</f>
        <v>https://kanzpp.ru/api/getInfo/image/c925c383-3ac0-11ef-a261-00155d82e908</v>
      </c>
      <c r="U41" s="20"/>
    </row>
    <row r="42" customFormat="false" ht="21" hidden="false" customHeight="true" outlineLevel="3" collapsed="false">
      <c r="A42" s="19" t="n">
        <v>19</v>
      </c>
      <c r="B42" s="20" t="s">
        <v>102</v>
      </c>
      <c r="C42" s="20" t="s">
        <v>103</v>
      </c>
      <c r="D42" s="20"/>
      <c r="E42" s="21" t="s">
        <v>104</v>
      </c>
      <c r="F42" s="22"/>
      <c r="G42" s="23"/>
      <c r="H42" s="24" t="n">
        <v>10</v>
      </c>
      <c r="I42" s="23"/>
      <c r="J42" s="23" t="s">
        <v>62</v>
      </c>
      <c r="K42" s="19" t="n">
        <v>1</v>
      </c>
      <c r="L42" s="25" t="n">
        <v>557.18</v>
      </c>
      <c r="M42" s="26"/>
      <c r="N42" s="23" t="n">
        <f aca="false">L42*M42</f>
        <v>0</v>
      </c>
      <c r="O42" s="32" t="n">
        <f aca="false">1.17*M42</f>
        <v>0</v>
      </c>
      <c r="P42" s="28" t="n">
        <f aca="false">0.00237*M42</f>
        <v>0</v>
      </c>
      <c r="Q42" s="29"/>
      <c r="R42" s="30" t="s">
        <v>105</v>
      </c>
      <c r="S42" s="30" t="s">
        <v>30</v>
      </c>
      <c r="T42" s="20" t="str">
        <f aca="false">HYPERLINK("https://kanzpp.ru/api/getInfo/image/6710885e-3ac1-11ef-a261-00155d82e908")</f>
        <v>https://kanzpp.ru/api/getInfo/image/6710885e-3ac1-11ef-a261-00155d82e908</v>
      </c>
      <c r="U42" s="20"/>
    </row>
    <row r="43" customFormat="false" ht="22.95" hidden="false" customHeight="true" outlineLevel="1" collapsed="false">
      <c r="A43" s="16" t="s">
        <v>106</v>
      </c>
      <c r="B43" s="16"/>
      <c r="C43" s="16"/>
      <c r="D43" s="16"/>
    </row>
    <row r="44" customFormat="false" ht="21" hidden="false" customHeight="true" outlineLevel="2" collapsed="false">
      <c r="A44" s="19" t="n">
        <v>20</v>
      </c>
      <c r="B44" s="20" t="s">
        <v>107</v>
      </c>
      <c r="C44" s="20" t="s">
        <v>108</v>
      </c>
      <c r="D44" s="20"/>
      <c r="E44" s="21" t="s">
        <v>109</v>
      </c>
      <c r="F44" s="22"/>
      <c r="G44" s="23"/>
      <c r="H44" s="24" t="n">
        <v>120</v>
      </c>
      <c r="I44" s="24" t="n">
        <v>10</v>
      </c>
      <c r="J44" s="23" t="s">
        <v>62</v>
      </c>
      <c r="K44" s="19" t="n">
        <v>30</v>
      </c>
      <c r="L44" s="25" t="n">
        <v>19.7</v>
      </c>
      <c r="M44" s="26"/>
      <c r="N44" s="23" t="n">
        <f aca="false">L44*M44</f>
        <v>0</v>
      </c>
      <c r="O44" s="32" t="n">
        <f aca="false">0.14*M44</f>
        <v>0</v>
      </c>
      <c r="P44" s="28" t="n">
        <f aca="false">0.00008*M44</f>
        <v>0</v>
      </c>
      <c r="Q44" s="29"/>
      <c r="R44" s="30" t="s">
        <v>110</v>
      </c>
      <c r="S44" s="30" t="s">
        <v>30</v>
      </c>
      <c r="T44" s="20" t="str">
        <f aca="false">HYPERLINK("https://kanzpp.ru/api/getInfo/image/f1cf0339-8678-11e7-8697-5cf3fc4a2490")</f>
        <v>https://kanzpp.ru/api/getInfo/image/f1cf0339-8678-11e7-8697-5cf3fc4a2490</v>
      </c>
      <c r="U44" s="20"/>
    </row>
    <row r="45" customFormat="false" ht="21" hidden="false" customHeight="true" outlineLevel="2" collapsed="false">
      <c r="A45" s="19" t="n">
        <v>21</v>
      </c>
      <c r="B45" s="20" t="s">
        <v>111</v>
      </c>
      <c r="C45" s="20" t="s">
        <v>112</v>
      </c>
      <c r="D45" s="20"/>
      <c r="E45" s="21" t="s">
        <v>113</v>
      </c>
      <c r="F45" s="22"/>
      <c r="G45" s="23"/>
      <c r="H45" s="24" t="n">
        <v>100</v>
      </c>
      <c r="I45" s="24" t="n">
        <v>10</v>
      </c>
      <c r="J45" s="23" t="s">
        <v>62</v>
      </c>
      <c r="K45" s="19" t="n">
        <v>30</v>
      </c>
      <c r="L45" s="25" t="n">
        <v>25.18</v>
      </c>
      <c r="M45" s="26"/>
      <c r="N45" s="23" t="n">
        <f aca="false">L45*M45</f>
        <v>0</v>
      </c>
      <c r="O45" s="27" t="n">
        <f aca="false">0.057*M45</f>
        <v>0</v>
      </c>
      <c r="P45" s="33" t="n">
        <f aca="false">0.0001*M45</f>
        <v>0</v>
      </c>
      <c r="Q45" s="29"/>
      <c r="R45" s="30" t="s">
        <v>114</v>
      </c>
      <c r="S45" s="30" t="s">
        <v>30</v>
      </c>
      <c r="T45" s="20" t="str">
        <f aca="false">HYPERLINK("https://kanzpp.ru/api/getInfo/image/180efafd-8679-11e7-8697-5cf3fc4a2490")</f>
        <v>https://kanzpp.ru/api/getInfo/image/180efafd-8679-11e7-8697-5cf3fc4a2490</v>
      </c>
      <c r="U45" s="20"/>
    </row>
    <row r="46" customFormat="false" ht="22.95" hidden="false" customHeight="true" outlineLevel="1" collapsed="false">
      <c r="A46" s="16" t="s">
        <v>115</v>
      </c>
      <c r="B46" s="16"/>
      <c r="C46" s="16"/>
      <c r="D46" s="16"/>
    </row>
    <row r="47" customFormat="false" ht="22.95" hidden="false" customHeight="true" outlineLevel="2" collapsed="false">
      <c r="A47" s="17" t="s">
        <v>116</v>
      </c>
      <c r="B47" s="17"/>
      <c r="C47" s="17"/>
      <c r="D47" s="17"/>
    </row>
    <row r="48" customFormat="false" ht="22.95" hidden="false" customHeight="true" outlineLevel="3" collapsed="false">
      <c r="A48" s="18" t="s">
        <v>117</v>
      </c>
      <c r="B48" s="18"/>
      <c r="C48" s="18"/>
      <c r="D48" s="18"/>
    </row>
    <row r="49" customFormat="false" ht="22.95" hidden="false" customHeight="true" outlineLevel="4" collapsed="false">
      <c r="A49" s="34" t="s">
        <v>118</v>
      </c>
      <c r="B49" s="34"/>
      <c r="C49" s="34"/>
      <c r="D49" s="34"/>
    </row>
    <row r="50" customFormat="false" ht="22.95" hidden="false" customHeight="true" outlineLevel="5" collapsed="false">
      <c r="A50" s="35" t="s">
        <v>119</v>
      </c>
      <c r="B50" s="35"/>
      <c r="C50" s="35"/>
      <c r="D50" s="35"/>
    </row>
    <row r="51" customFormat="false" ht="21" hidden="false" customHeight="true" outlineLevel="6" collapsed="false">
      <c r="A51" s="19" t="n">
        <v>22</v>
      </c>
      <c r="B51" s="20" t="s">
        <v>120</v>
      </c>
      <c r="C51" s="20" t="s">
        <v>121</v>
      </c>
      <c r="D51" s="20"/>
      <c r="E51" s="21" t="s">
        <v>122</v>
      </c>
      <c r="F51" s="22"/>
      <c r="G51" s="23"/>
      <c r="H51" s="24" t="n">
        <v>864</v>
      </c>
      <c r="I51" s="24" t="n">
        <v>12</v>
      </c>
      <c r="J51" s="36" t="n">
        <v>5591</v>
      </c>
      <c r="K51" s="19" t="n">
        <v>36</v>
      </c>
      <c r="L51" s="25" t="n">
        <v>17.09</v>
      </c>
      <c r="M51" s="26"/>
      <c r="N51" s="23" t="n">
        <f aca="false">L51*M51</f>
        <v>0</v>
      </c>
      <c r="O51" s="27" t="n">
        <f aca="false">0.029*M51</f>
        <v>0</v>
      </c>
      <c r="P51" s="28" t="n">
        <f aca="false">0.00004*M51</f>
        <v>0</v>
      </c>
      <c r="Q51" s="29"/>
      <c r="R51" s="30" t="s">
        <v>123</v>
      </c>
      <c r="S51" s="30" t="s">
        <v>30</v>
      </c>
      <c r="T51" s="20" t="str">
        <f aca="false">HYPERLINK("https://kanzpp.ru/api/getInfo/image/e59c1a5e-a82f-11e7-b8ef-5cf3fc4a2490")</f>
        <v>https://kanzpp.ru/api/getInfo/image/e59c1a5e-a82f-11e7-b8ef-5cf3fc4a2490</v>
      </c>
      <c r="U51" s="20"/>
    </row>
    <row r="52" customFormat="false" ht="21" hidden="false" customHeight="true" outlineLevel="6" collapsed="false">
      <c r="A52" s="19" t="n">
        <v>23</v>
      </c>
      <c r="B52" s="20" t="s">
        <v>124</v>
      </c>
      <c r="C52" s="20" t="s">
        <v>125</v>
      </c>
      <c r="D52" s="20"/>
      <c r="E52" s="21" t="s">
        <v>126</v>
      </c>
      <c r="F52" s="22"/>
      <c r="G52" s="23"/>
      <c r="H52" s="24" t="n">
        <v>864</v>
      </c>
      <c r="I52" s="24" t="n">
        <v>12</v>
      </c>
      <c r="J52" s="36" t="n">
        <v>4116</v>
      </c>
      <c r="K52" s="19" t="n">
        <v>36</v>
      </c>
      <c r="L52" s="25" t="n">
        <v>17.09</v>
      </c>
      <c r="M52" s="26"/>
      <c r="N52" s="23" t="n">
        <f aca="false">L52*M52</f>
        <v>0</v>
      </c>
      <c r="O52" s="27" t="n">
        <f aca="false">0.029*M52</f>
        <v>0</v>
      </c>
      <c r="P52" s="28" t="n">
        <f aca="false">0.00004*M52</f>
        <v>0</v>
      </c>
      <c r="Q52" s="29"/>
      <c r="R52" s="30" t="s">
        <v>127</v>
      </c>
      <c r="S52" s="30" t="s">
        <v>30</v>
      </c>
      <c r="T52" s="20" t="str">
        <f aca="false">HYPERLINK("https://kanzpp.ru/api/getInfo/image/a5fb1e82-a82f-11e7-b8ef-5cf3fc4a2490")</f>
        <v>https://kanzpp.ru/api/getInfo/image/a5fb1e82-a82f-11e7-b8ef-5cf3fc4a2490</v>
      </c>
      <c r="U52" s="20"/>
    </row>
    <row r="53" customFormat="false" ht="21" hidden="false" customHeight="true" outlineLevel="6" collapsed="false">
      <c r="A53" s="19" t="n">
        <v>24</v>
      </c>
      <c r="B53" s="20" t="s">
        <v>128</v>
      </c>
      <c r="C53" s="20" t="s">
        <v>129</v>
      </c>
      <c r="D53" s="20"/>
      <c r="E53" s="21" t="s">
        <v>130</v>
      </c>
      <c r="F53" s="22"/>
      <c r="G53" s="23"/>
      <c r="H53" s="24" t="n">
        <v>864</v>
      </c>
      <c r="I53" s="24" t="n">
        <v>12</v>
      </c>
      <c r="J53" s="24" t="n">
        <v>516</v>
      </c>
      <c r="K53" s="19" t="n">
        <v>36</v>
      </c>
      <c r="L53" s="25" t="n">
        <v>17.09</v>
      </c>
      <c r="M53" s="26"/>
      <c r="N53" s="23" t="n">
        <f aca="false">L53*M53</f>
        <v>0</v>
      </c>
      <c r="O53" s="27" t="n">
        <f aca="false">0.029*M53</f>
        <v>0</v>
      </c>
      <c r="P53" s="28" t="n">
        <f aca="false">0.00004*M53</f>
        <v>0</v>
      </c>
      <c r="Q53" s="29"/>
      <c r="R53" s="30" t="s">
        <v>131</v>
      </c>
      <c r="S53" s="30" t="s">
        <v>30</v>
      </c>
      <c r="T53" s="20" t="str">
        <f aca="false">HYPERLINK("https://kanzpp.ru/api/getInfo/image/d6316c23-a82f-11e7-b8ef-5cf3fc4a2490")</f>
        <v>https://kanzpp.ru/api/getInfo/image/d6316c23-a82f-11e7-b8ef-5cf3fc4a2490</v>
      </c>
      <c r="U53" s="20"/>
    </row>
    <row r="54" customFormat="false" ht="21" hidden="false" customHeight="true" outlineLevel="6" collapsed="false">
      <c r="A54" s="19" t="n">
        <v>25</v>
      </c>
      <c r="B54" s="20" t="s">
        <v>132</v>
      </c>
      <c r="C54" s="20" t="s">
        <v>133</v>
      </c>
      <c r="D54" s="20"/>
      <c r="E54" s="21" t="s">
        <v>134</v>
      </c>
      <c r="F54" s="22"/>
      <c r="G54" s="23"/>
      <c r="H54" s="24" t="n">
        <v>864</v>
      </c>
      <c r="I54" s="24" t="n">
        <v>12</v>
      </c>
      <c r="J54" s="36" t="n">
        <v>7548</v>
      </c>
      <c r="K54" s="19" t="n">
        <v>36</v>
      </c>
      <c r="L54" s="25" t="n">
        <v>17.09</v>
      </c>
      <c r="M54" s="26"/>
      <c r="N54" s="23" t="n">
        <f aca="false">L54*M54</f>
        <v>0</v>
      </c>
      <c r="O54" s="27" t="n">
        <f aca="false">0.029*M54</f>
        <v>0</v>
      </c>
      <c r="P54" s="28" t="n">
        <f aca="false">0.00004*M54</f>
        <v>0</v>
      </c>
      <c r="Q54" s="29"/>
      <c r="R54" s="30" t="s">
        <v>135</v>
      </c>
      <c r="S54" s="30" t="s">
        <v>30</v>
      </c>
      <c r="T54" s="20" t="str">
        <f aca="false">HYPERLINK("https://kanzpp.ru/api/getInfo/image/fc55c469-a82f-11e7-b8ef-5cf3fc4a2490")</f>
        <v>https://kanzpp.ru/api/getInfo/image/fc55c469-a82f-11e7-b8ef-5cf3fc4a2490</v>
      </c>
      <c r="U54" s="20"/>
    </row>
    <row r="55" customFormat="false" ht="21" hidden="false" customHeight="true" outlineLevel="6" collapsed="false">
      <c r="A55" s="19" t="n">
        <v>26</v>
      </c>
      <c r="B55" s="20" t="s">
        <v>136</v>
      </c>
      <c r="C55" s="20" t="s">
        <v>137</v>
      </c>
      <c r="D55" s="20"/>
      <c r="E55" s="21" t="s">
        <v>138</v>
      </c>
      <c r="F55" s="22"/>
      <c r="G55" s="23"/>
      <c r="H55" s="24" t="n">
        <v>384</v>
      </c>
      <c r="I55" s="24" t="n">
        <v>12</v>
      </c>
      <c r="J55" s="23" t="s">
        <v>62</v>
      </c>
      <c r="K55" s="19" t="n">
        <v>36</v>
      </c>
      <c r="L55" s="25" t="n">
        <v>20.91</v>
      </c>
      <c r="M55" s="26"/>
      <c r="N55" s="23" t="n">
        <f aca="false">L55*M55</f>
        <v>0</v>
      </c>
      <c r="O55" s="27" t="n">
        <f aca="false">0.043*M55</f>
        <v>0</v>
      </c>
      <c r="P55" s="28" t="n">
        <f aca="false">0.00006*M55</f>
        <v>0</v>
      </c>
      <c r="Q55" s="29"/>
      <c r="R55" s="30" t="s">
        <v>139</v>
      </c>
      <c r="S55" s="30" t="s">
        <v>30</v>
      </c>
      <c r="T55" s="20" t="str">
        <f aca="false">HYPERLINK("https://kanzpp.ru/api/getInfo/image/427b66e1-a830-11e7-b8ef-5cf3fc4a2490")</f>
        <v>https://kanzpp.ru/api/getInfo/image/427b66e1-a830-11e7-b8ef-5cf3fc4a2490</v>
      </c>
      <c r="U55" s="20"/>
    </row>
    <row r="56" customFormat="false" ht="21" hidden="false" customHeight="true" outlineLevel="6" collapsed="false">
      <c r="A56" s="19" t="n">
        <v>27</v>
      </c>
      <c r="B56" s="20" t="s">
        <v>140</v>
      </c>
      <c r="C56" s="20" t="s">
        <v>141</v>
      </c>
      <c r="D56" s="20"/>
      <c r="E56" s="21" t="s">
        <v>142</v>
      </c>
      <c r="F56" s="22"/>
      <c r="G56" s="23"/>
      <c r="H56" s="24" t="n">
        <v>384</v>
      </c>
      <c r="I56" s="24" t="n">
        <v>12</v>
      </c>
      <c r="J56" s="24" t="n">
        <v>56</v>
      </c>
      <c r="K56" s="19" t="n">
        <v>36</v>
      </c>
      <c r="L56" s="25" t="n">
        <v>20.91</v>
      </c>
      <c r="M56" s="26"/>
      <c r="N56" s="23" t="n">
        <f aca="false">L56*M56</f>
        <v>0</v>
      </c>
      <c r="O56" s="27" t="n">
        <f aca="false">0.043*M56</f>
        <v>0</v>
      </c>
      <c r="P56" s="28" t="n">
        <f aca="false">0.00006*M56</f>
        <v>0</v>
      </c>
      <c r="Q56" s="29"/>
      <c r="R56" s="30" t="s">
        <v>143</v>
      </c>
      <c r="S56" s="30" t="s">
        <v>30</v>
      </c>
      <c r="T56" s="20" t="str">
        <f aca="false">HYPERLINK("https://kanzpp.ru/api/getInfo/image/16a17ff5-a830-11e7-b8ef-5cf3fc4a2490")</f>
        <v>https://kanzpp.ru/api/getInfo/image/16a17ff5-a830-11e7-b8ef-5cf3fc4a2490</v>
      </c>
      <c r="U56" s="20"/>
    </row>
    <row r="57" customFormat="false" ht="21" hidden="false" customHeight="true" outlineLevel="6" collapsed="false">
      <c r="A57" s="19" t="n">
        <v>28</v>
      </c>
      <c r="B57" s="20" t="s">
        <v>144</v>
      </c>
      <c r="C57" s="20" t="s">
        <v>145</v>
      </c>
      <c r="D57" s="20"/>
      <c r="E57" s="21" t="s">
        <v>146</v>
      </c>
      <c r="F57" s="22"/>
      <c r="G57" s="23"/>
      <c r="H57" s="24" t="n">
        <v>384</v>
      </c>
      <c r="I57" s="24" t="n">
        <v>12</v>
      </c>
      <c r="J57" s="23" t="s">
        <v>62</v>
      </c>
      <c r="K57" s="19" t="n">
        <v>36</v>
      </c>
      <c r="L57" s="25" t="n">
        <v>20.91</v>
      </c>
      <c r="M57" s="26"/>
      <c r="N57" s="23" t="n">
        <f aca="false">L57*M57</f>
        <v>0</v>
      </c>
      <c r="O57" s="27" t="n">
        <f aca="false">0.043*M57</f>
        <v>0</v>
      </c>
      <c r="P57" s="28" t="n">
        <f aca="false">0.00006*M57</f>
        <v>0</v>
      </c>
      <c r="Q57" s="29"/>
      <c r="R57" s="30" t="s">
        <v>147</v>
      </c>
      <c r="S57" s="30" t="s">
        <v>30</v>
      </c>
      <c r="T57" s="20" t="str">
        <f aca="false">HYPERLINK("https://kanzpp.ru/api/getInfo/image/3067ee4a-a830-11e7-b8ef-5cf3fc4a2490")</f>
        <v>https://kanzpp.ru/api/getInfo/image/3067ee4a-a830-11e7-b8ef-5cf3fc4a2490</v>
      </c>
      <c r="U57" s="20"/>
    </row>
    <row r="58" customFormat="false" ht="21" hidden="false" customHeight="true" outlineLevel="6" collapsed="false">
      <c r="A58" s="19" t="n">
        <v>29</v>
      </c>
      <c r="B58" s="20" t="s">
        <v>148</v>
      </c>
      <c r="C58" s="20" t="s">
        <v>149</v>
      </c>
      <c r="D58" s="20"/>
      <c r="E58" s="21" t="s">
        <v>150</v>
      </c>
      <c r="F58" s="22"/>
      <c r="G58" s="23"/>
      <c r="H58" s="24" t="n">
        <v>384</v>
      </c>
      <c r="I58" s="24" t="n">
        <v>12</v>
      </c>
      <c r="J58" s="36" t="n">
        <v>7812</v>
      </c>
      <c r="K58" s="19" t="n">
        <v>36</v>
      </c>
      <c r="L58" s="25" t="n">
        <v>20.91</v>
      </c>
      <c r="M58" s="26"/>
      <c r="N58" s="23" t="n">
        <f aca="false">L58*M58</f>
        <v>0</v>
      </c>
      <c r="O58" s="27" t="n">
        <f aca="false">0.043*M58</f>
        <v>0</v>
      </c>
      <c r="P58" s="28" t="n">
        <f aca="false">0.00006*M58</f>
        <v>0</v>
      </c>
      <c r="Q58" s="29"/>
      <c r="R58" s="30" t="s">
        <v>151</v>
      </c>
      <c r="S58" s="30" t="s">
        <v>30</v>
      </c>
      <c r="T58" s="20" t="str">
        <f aca="false">HYPERLINK("https://kanzpp.ru/api/getInfo/image/53a0d595-a830-11e7-b8ef-5cf3fc4a2490")</f>
        <v>https://kanzpp.ru/api/getInfo/image/53a0d595-a830-11e7-b8ef-5cf3fc4a2490</v>
      </c>
      <c r="U58" s="20"/>
    </row>
    <row r="59" customFormat="false" ht="21" hidden="false" customHeight="true" outlineLevel="6" collapsed="false">
      <c r="A59" s="19" t="n">
        <v>30</v>
      </c>
      <c r="B59" s="20" t="s">
        <v>152</v>
      </c>
      <c r="C59" s="20" t="s">
        <v>153</v>
      </c>
      <c r="D59" s="20"/>
      <c r="E59" s="21" t="s">
        <v>154</v>
      </c>
      <c r="F59" s="22"/>
      <c r="G59" s="23"/>
      <c r="H59" s="24" t="n">
        <v>432</v>
      </c>
      <c r="I59" s="24" t="n">
        <v>12</v>
      </c>
      <c r="J59" s="23" t="s">
        <v>62</v>
      </c>
      <c r="K59" s="19" t="n">
        <v>12</v>
      </c>
      <c r="L59" s="25" t="n">
        <v>38.6</v>
      </c>
      <c r="M59" s="26"/>
      <c r="N59" s="23" t="n">
        <f aca="false">L59*M59</f>
        <v>0</v>
      </c>
      <c r="O59" s="27" t="n">
        <f aca="false">0.028*M59</f>
        <v>0</v>
      </c>
      <c r="P59" s="28" t="n">
        <f aca="false">0.00004*M59</f>
        <v>0</v>
      </c>
      <c r="Q59" s="29"/>
      <c r="R59" s="30" t="s">
        <v>155</v>
      </c>
      <c r="S59" s="30" t="s">
        <v>30</v>
      </c>
      <c r="T59" s="20" t="str">
        <f aca="false">HYPERLINK("https://kanzpp.ru/api/getInfo/image/3d947620-3c29-11ea-a240-ac1f6b442184")</f>
        <v>https://kanzpp.ru/api/getInfo/image/3d947620-3c29-11ea-a240-ac1f6b442184</v>
      </c>
      <c r="U59" s="20"/>
    </row>
    <row r="60" customFormat="false" ht="21" hidden="false" customHeight="true" outlineLevel="6" collapsed="false">
      <c r="A60" s="19" t="n">
        <v>31</v>
      </c>
      <c r="B60" s="20" t="s">
        <v>156</v>
      </c>
      <c r="C60" s="20" t="s">
        <v>157</v>
      </c>
      <c r="D60" s="20"/>
      <c r="E60" s="21" t="s">
        <v>158</v>
      </c>
      <c r="F60" s="22"/>
      <c r="G60" s="23"/>
      <c r="H60" s="24" t="n">
        <v>432</v>
      </c>
      <c r="I60" s="24" t="n">
        <v>12</v>
      </c>
      <c r="J60" s="24" t="n">
        <v>4</v>
      </c>
      <c r="K60" s="19" t="n">
        <v>4</v>
      </c>
      <c r="L60" s="25" t="n">
        <v>38.6</v>
      </c>
      <c r="M60" s="26"/>
      <c r="N60" s="23" t="n">
        <f aca="false">L60*M60</f>
        <v>0</v>
      </c>
      <c r="O60" s="27" t="n">
        <f aca="false">0.028*M60</f>
        <v>0</v>
      </c>
      <c r="P60" s="28" t="n">
        <f aca="false">0.00004*M60</f>
        <v>0</v>
      </c>
      <c r="Q60" s="29"/>
      <c r="R60" s="30" t="s">
        <v>159</v>
      </c>
      <c r="S60" s="30" t="s">
        <v>30</v>
      </c>
      <c r="T60" s="20" t="str">
        <f aca="false">HYPERLINK("https://kanzpp.ru/api/getInfo/image/ce8d8676-3c28-11ea-a240-ac1f6b442184")</f>
        <v>https://kanzpp.ru/api/getInfo/image/ce8d8676-3c28-11ea-a240-ac1f6b442184</v>
      </c>
      <c r="U60" s="20"/>
    </row>
    <row r="61" customFormat="false" ht="21" hidden="false" customHeight="true" outlineLevel="6" collapsed="false">
      <c r="A61" s="19" t="n">
        <v>32</v>
      </c>
      <c r="B61" s="20" t="s">
        <v>160</v>
      </c>
      <c r="C61" s="20" t="s">
        <v>161</v>
      </c>
      <c r="D61" s="20"/>
      <c r="E61" s="21" t="s">
        <v>162</v>
      </c>
      <c r="F61" s="22"/>
      <c r="G61" s="23"/>
      <c r="H61" s="24" t="n">
        <v>432</v>
      </c>
      <c r="I61" s="24" t="n">
        <v>12</v>
      </c>
      <c r="J61" s="23" t="s">
        <v>62</v>
      </c>
      <c r="K61" s="19" t="n">
        <v>12</v>
      </c>
      <c r="L61" s="25" t="n">
        <v>38.6</v>
      </c>
      <c r="M61" s="26"/>
      <c r="N61" s="23" t="n">
        <f aca="false">L61*M61</f>
        <v>0</v>
      </c>
      <c r="O61" s="27" t="n">
        <f aca="false">0.028*M61</f>
        <v>0</v>
      </c>
      <c r="P61" s="28" t="n">
        <f aca="false">0.00004*M61</f>
        <v>0</v>
      </c>
      <c r="Q61" s="29"/>
      <c r="R61" s="30" t="s">
        <v>163</v>
      </c>
      <c r="S61" s="30" t="s">
        <v>30</v>
      </c>
      <c r="T61" s="20" t="str">
        <f aca="false">HYPERLINK("https://kanzpp.ru/api/getInfo/image/620fd034-3c2a-11ea-a240-ac1f6b442184")</f>
        <v>https://kanzpp.ru/api/getInfo/image/620fd034-3c2a-11ea-a240-ac1f6b442184</v>
      </c>
      <c r="U61" s="20"/>
    </row>
    <row r="62" customFormat="false" ht="21" hidden="false" customHeight="true" outlineLevel="6" collapsed="false">
      <c r="A62" s="19" t="n">
        <v>33</v>
      </c>
      <c r="B62" s="20" t="s">
        <v>164</v>
      </c>
      <c r="C62" s="20" t="s">
        <v>165</v>
      </c>
      <c r="D62" s="20"/>
      <c r="E62" s="21" t="s">
        <v>166</v>
      </c>
      <c r="F62" s="22"/>
      <c r="G62" s="23"/>
      <c r="H62" s="24" t="n">
        <v>96</v>
      </c>
      <c r="I62" s="23"/>
      <c r="J62" s="24" t="n">
        <v>1</v>
      </c>
      <c r="K62" s="19" t="n">
        <v>1</v>
      </c>
      <c r="L62" s="25" t="n">
        <v>26.52</v>
      </c>
      <c r="M62" s="26"/>
      <c r="N62" s="23" t="n">
        <f aca="false">L62*M62</f>
        <v>0</v>
      </c>
      <c r="O62" s="27" t="n">
        <f aca="false">0.028*M62</f>
        <v>0</v>
      </c>
      <c r="P62" s="28" t="n">
        <f aca="false">0.00004*M62</f>
        <v>0</v>
      </c>
      <c r="Q62" s="29"/>
      <c r="R62" s="30"/>
      <c r="S62" s="30" t="s">
        <v>30</v>
      </c>
      <c r="T62" s="20" t="str">
        <f aca="false">HYPERLINK("https://kanzpp.ru/api/getInfo/image/acf30068-4e0e-11ed-a218-ac1f6b442185")</f>
        <v>https://kanzpp.ru/api/getInfo/image/acf30068-4e0e-11ed-a218-ac1f6b442185</v>
      </c>
      <c r="U62" s="20" t="s">
        <v>167</v>
      </c>
    </row>
    <row r="63" customFormat="false" ht="21" hidden="false" customHeight="true" outlineLevel="6" collapsed="false">
      <c r="A63" s="19" t="n">
        <v>34</v>
      </c>
      <c r="B63" s="20" t="s">
        <v>168</v>
      </c>
      <c r="C63" s="20" t="s">
        <v>165</v>
      </c>
      <c r="D63" s="20"/>
      <c r="E63" s="21" t="s">
        <v>166</v>
      </c>
      <c r="F63" s="22"/>
      <c r="G63" s="23"/>
      <c r="H63" s="24" t="n">
        <v>600</v>
      </c>
      <c r="I63" s="24" t="n">
        <v>12</v>
      </c>
      <c r="J63" s="36" t="n">
        <v>2495</v>
      </c>
      <c r="K63" s="19" t="n">
        <v>36</v>
      </c>
      <c r="L63" s="25" t="n">
        <v>20.9</v>
      </c>
      <c r="M63" s="26"/>
      <c r="N63" s="23" t="n">
        <f aca="false">L63*M63</f>
        <v>0</v>
      </c>
      <c r="O63" s="27" t="n">
        <f aca="false">0.028*M63</f>
        <v>0</v>
      </c>
      <c r="P63" s="28" t="n">
        <f aca="false">0.00004*M63</f>
        <v>0</v>
      </c>
      <c r="Q63" s="29"/>
      <c r="R63" s="30" t="s">
        <v>167</v>
      </c>
      <c r="S63" s="30" t="s">
        <v>30</v>
      </c>
      <c r="T63" s="20" t="str">
        <f aca="false">HYPERLINK("https://kanzpp.ru/api/getInfo/image/e9421d4e-3c2b-11ea-a240-ac1f6b442184")</f>
        <v>https://kanzpp.ru/api/getInfo/image/e9421d4e-3c2b-11ea-a240-ac1f6b442184</v>
      </c>
      <c r="U63" s="20"/>
    </row>
    <row r="64" customFormat="false" ht="21" hidden="false" customHeight="true" outlineLevel="6" collapsed="false">
      <c r="A64" s="19" t="n">
        <v>35</v>
      </c>
      <c r="B64" s="20" t="s">
        <v>169</v>
      </c>
      <c r="C64" s="20" t="s">
        <v>170</v>
      </c>
      <c r="D64" s="20"/>
      <c r="E64" s="21" t="s">
        <v>171</v>
      </c>
      <c r="F64" s="22"/>
      <c r="G64" s="23"/>
      <c r="H64" s="24" t="n">
        <v>600</v>
      </c>
      <c r="I64" s="24" t="n">
        <v>12</v>
      </c>
      <c r="J64" s="36" t="n">
        <v>7586</v>
      </c>
      <c r="K64" s="19" t="n">
        <v>48</v>
      </c>
      <c r="L64" s="25" t="n">
        <v>14.27</v>
      </c>
      <c r="M64" s="26"/>
      <c r="N64" s="23" t="n">
        <f aca="false">L64*M64</f>
        <v>0</v>
      </c>
      <c r="O64" s="27" t="n">
        <f aca="false">0.028*M64</f>
        <v>0</v>
      </c>
      <c r="P64" s="28" t="n">
        <f aca="false">0.00004*M64</f>
        <v>0</v>
      </c>
      <c r="Q64" s="29"/>
      <c r="R64" s="30" t="s">
        <v>172</v>
      </c>
      <c r="S64" s="30" t="s">
        <v>30</v>
      </c>
      <c r="T64" s="20" t="str">
        <f aca="false">HYPERLINK("https://kanzpp.ru/api/getInfo/image/43dbe5b0-3c26-11ea-a240-ac1f6b442184")</f>
        <v>https://kanzpp.ru/api/getInfo/image/43dbe5b0-3c26-11ea-a240-ac1f6b442184</v>
      </c>
      <c r="U64" s="20"/>
    </row>
    <row r="65" customFormat="false" ht="21" hidden="false" customHeight="true" outlineLevel="6" collapsed="false">
      <c r="A65" s="19" t="n">
        <v>36</v>
      </c>
      <c r="B65" s="20" t="s">
        <v>173</v>
      </c>
      <c r="C65" s="20" t="s">
        <v>174</v>
      </c>
      <c r="D65" s="20"/>
      <c r="E65" s="21" t="s">
        <v>175</v>
      </c>
      <c r="F65" s="22"/>
      <c r="G65" s="23"/>
      <c r="H65" s="24" t="n">
        <v>600</v>
      </c>
      <c r="I65" s="24" t="n">
        <v>12</v>
      </c>
      <c r="J65" s="36" t="n">
        <v>7188</v>
      </c>
      <c r="K65" s="19" t="n">
        <v>48</v>
      </c>
      <c r="L65" s="25" t="n">
        <v>14.27</v>
      </c>
      <c r="M65" s="26"/>
      <c r="N65" s="23" t="n">
        <f aca="false">L65*M65</f>
        <v>0</v>
      </c>
      <c r="O65" s="27" t="n">
        <f aca="false">0.028*M65</f>
        <v>0</v>
      </c>
      <c r="P65" s="28" t="n">
        <f aca="false">0.00004*M65</f>
        <v>0</v>
      </c>
      <c r="Q65" s="29"/>
      <c r="R65" s="30" t="s">
        <v>176</v>
      </c>
      <c r="S65" s="30" t="s">
        <v>30</v>
      </c>
      <c r="T65" s="20" t="str">
        <f aca="false">HYPERLINK("https://kanzpp.ru/api/getInfo/image/a12efe60-3c25-11ea-a240-ac1f6b442184")</f>
        <v>https://kanzpp.ru/api/getInfo/image/a12efe60-3c25-11ea-a240-ac1f6b442184</v>
      </c>
      <c r="U65" s="20"/>
    </row>
    <row r="66" customFormat="false" ht="21" hidden="false" customHeight="true" outlineLevel="6" collapsed="false">
      <c r="A66" s="19" t="n">
        <v>37</v>
      </c>
      <c r="B66" s="20" t="s">
        <v>177</v>
      </c>
      <c r="C66" s="20" t="s">
        <v>178</v>
      </c>
      <c r="D66" s="20"/>
      <c r="E66" s="21" t="s">
        <v>179</v>
      </c>
      <c r="F66" s="22"/>
      <c r="G66" s="23"/>
      <c r="H66" s="24" t="n">
        <v>600</v>
      </c>
      <c r="I66" s="24" t="n">
        <v>12</v>
      </c>
      <c r="J66" s="36" t="n">
        <v>6864</v>
      </c>
      <c r="K66" s="19" t="n">
        <v>48</v>
      </c>
      <c r="L66" s="25" t="n">
        <v>14.27</v>
      </c>
      <c r="M66" s="26"/>
      <c r="N66" s="23" t="n">
        <f aca="false">L66*M66</f>
        <v>0</v>
      </c>
      <c r="O66" s="27" t="n">
        <f aca="false">0.028*M66</f>
        <v>0</v>
      </c>
      <c r="P66" s="28" t="n">
        <f aca="false">0.00004*M66</f>
        <v>0</v>
      </c>
      <c r="Q66" s="29"/>
      <c r="R66" s="30" t="s">
        <v>180</v>
      </c>
      <c r="S66" s="30" t="s">
        <v>30</v>
      </c>
      <c r="T66" s="20" t="str">
        <f aca="false">HYPERLINK("https://kanzpp.ru/api/getInfo/image/e4daa70f-3c25-11ea-a240-ac1f6b442184")</f>
        <v>https://kanzpp.ru/api/getInfo/image/e4daa70f-3c25-11ea-a240-ac1f6b442184</v>
      </c>
      <c r="U66" s="20"/>
    </row>
    <row r="67" customFormat="false" ht="21" hidden="false" customHeight="true" outlineLevel="6" collapsed="false">
      <c r="A67" s="19" t="n">
        <v>38</v>
      </c>
      <c r="B67" s="20" t="s">
        <v>181</v>
      </c>
      <c r="C67" s="20" t="s">
        <v>182</v>
      </c>
      <c r="D67" s="20"/>
      <c r="E67" s="21" t="s">
        <v>183</v>
      </c>
      <c r="F67" s="22"/>
      <c r="G67" s="23"/>
      <c r="H67" s="24" t="n">
        <v>600</v>
      </c>
      <c r="I67" s="24" t="n">
        <v>12</v>
      </c>
      <c r="J67" s="36" t="n">
        <v>7679</v>
      </c>
      <c r="K67" s="19" t="n">
        <v>48</v>
      </c>
      <c r="L67" s="25" t="n">
        <v>14.27</v>
      </c>
      <c r="M67" s="26"/>
      <c r="N67" s="23" t="n">
        <f aca="false">L67*M67</f>
        <v>0</v>
      </c>
      <c r="O67" s="27" t="n">
        <f aca="false">0.028*M67</f>
        <v>0</v>
      </c>
      <c r="P67" s="28" t="n">
        <f aca="false">0.00004*M67</f>
        <v>0</v>
      </c>
      <c r="Q67" s="29"/>
      <c r="R67" s="30" t="s">
        <v>184</v>
      </c>
      <c r="S67" s="30" t="s">
        <v>30</v>
      </c>
      <c r="T67" s="20" t="str">
        <f aca="false">HYPERLINK("https://kanzpp.ru/api/getInfo/image/7eff88c3-3c26-11ea-a240-ac1f6b442184")</f>
        <v>https://kanzpp.ru/api/getInfo/image/7eff88c3-3c26-11ea-a240-ac1f6b442184</v>
      </c>
      <c r="U67" s="20"/>
    </row>
    <row r="68" customFormat="false" ht="21" hidden="false" customHeight="true" outlineLevel="6" collapsed="false">
      <c r="A68" s="19" t="n">
        <v>39</v>
      </c>
      <c r="B68" s="20" t="s">
        <v>185</v>
      </c>
      <c r="C68" s="20" t="s">
        <v>186</v>
      </c>
      <c r="D68" s="20"/>
      <c r="E68" s="21" t="s">
        <v>187</v>
      </c>
      <c r="F68" s="22"/>
      <c r="G68" s="23"/>
      <c r="H68" s="24" t="n">
        <v>576</v>
      </c>
      <c r="I68" s="24" t="n">
        <v>12</v>
      </c>
      <c r="J68" s="23" t="s">
        <v>62</v>
      </c>
      <c r="K68" s="19" t="n">
        <v>24</v>
      </c>
      <c r="L68" s="25" t="n">
        <v>25.47</v>
      </c>
      <c r="M68" s="26"/>
      <c r="N68" s="23" t="n">
        <f aca="false">L68*M68</f>
        <v>0</v>
      </c>
      <c r="O68" s="27" t="n">
        <f aca="false">0.042*M68</f>
        <v>0</v>
      </c>
      <c r="P68" s="28" t="n">
        <f aca="false">0.00006*M68</f>
        <v>0</v>
      </c>
      <c r="Q68" s="29"/>
      <c r="R68" s="30" t="s">
        <v>188</v>
      </c>
      <c r="S68" s="30" t="s">
        <v>30</v>
      </c>
      <c r="T68" s="20" t="str">
        <f aca="false">HYPERLINK("https://kanzpp.ru/api/getInfo/image/81e4ab60-6893-11e8-84c9-5cf3fc4a2490")</f>
        <v>https://kanzpp.ru/api/getInfo/image/81e4ab60-6893-11e8-84c9-5cf3fc4a2490</v>
      </c>
      <c r="U68" s="20"/>
    </row>
    <row r="69" customFormat="false" ht="21" hidden="false" customHeight="true" outlineLevel="6" collapsed="false">
      <c r="A69" s="19" t="n">
        <v>40</v>
      </c>
      <c r="B69" s="20" t="s">
        <v>189</v>
      </c>
      <c r="C69" s="20" t="s">
        <v>190</v>
      </c>
      <c r="D69" s="20"/>
      <c r="E69" s="21" t="s">
        <v>191</v>
      </c>
      <c r="F69" s="22"/>
      <c r="G69" s="23"/>
      <c r="H69" s="24" t="n">
        <v>576</v>
      </c>
      <c r="I69" s="24" t="n">
        <v>12</v>
      </c>
      <c r="J69" s="24" t="n">
        <v>720</v>
      </c>
      <c r="K69" s="19" t="n">
        <v>24</v>
      </c>
      <c r="L69" s="25" t="n">
        <v>25.47</v>
      </c>
      <c r="M69" s="26"/>
      <c r="N69" s="23" t="n">
        <f aca="false">L69*M69</f>
        <v>0</v>
      </c>
      <c r="O69" s="27" t="n">
        <f aca="false">0.042*M69</f>
        <v>0</v>
      </c>
      <c r="P69" s="28" t="n">
        <f aca="false">0.00006*M69</f>
        <v>0</v>
      </c>
      <c r="Q69" s="29"/>
      <c r="R69" s="30" t="s">
        <v>192</v>
      </c>
      <c r="S69" s="30" t="s">
        <v>30</v>
      </c>
      <c r="T69" s="20" t="str">
        <f aca="false">HYPERLINK("https://kanzpp.ru/api/getInfo/image/5f716502-6893-11e8-84c9-5cf3fc4a2490")</f>
        <v>https://kanzpp.ru/api/getInfo/image/5f716502-6893-11e8-84c9-5cf3fc4a2490</v>
      </c>
      <c r="U69" s="20"/>
    </row>
    <row r="70" customFormat="false" ht="21" hidden="false" customHeight="true" outlineLevel="6" collapsed="false">
      <c r="A70" s="19" t="n">
        <v>41</v>
      </c>
      <c r="B70" s="20" t="s">
        <v>193</v>
      </c>
      <c r="C70" s="20" t="s">
        <v>194</v>
      </c>
      <c r="D70" s="20"/>
      <c r="E70" s="21" t="s">
        <v>195</v>
      </c>
      <c r="F70" s="22"/>
      <c r="G70" s="23"/>
      <c r="H70" s="24" t="n">
        <v>576</v>
      </c>
      <c r="I70" s="24" t="n">
        <v>12</v>
      </c>
      <c r="J70" s="36" t="n">
        <v>2244</v>
      </c>
      <c r="K70" s="19" t="n">
        <v>24</v>
      </c>
      <c r="L70" s="25" t="n">
        <v>25.47</v>
      </c>
      <c r="M70" s="26"/>
      <c r="N70" s="23" t="n">
        <f aca="false">L70*M70</f>
        <v>0</v>
      </c>
      <c r="O70" s="27" t="n">
        <f aca="false">0.042*M70</f>
        <v>0</v>
      </c>
      <c r="P70" s="28" t="n">
        <f aca="false">0.00006*M70</f>
        <v>0</v>
      </c>
      <c r="Q70" s="29"/>
      <c r="R70" s="30" t="s">
        <v>196</v>
      </c>
      <c r="S70" s="30" t="s">
        <v>30</v>
      </c>
      <c r="T70" s="20" t="str">
        <f aca="false">HYPERLINK("https://kanzpp.ru/api/getInfo/image/9c351ea0-6893-11e8-84c9-5cf3fc4a2490")</f>
        <v>https://kanzpp.ru/api/getInfo/image/9c351ea0-6893-11e8-84c9-5cf3fc4a2490</v>
      </c>
      <c r="U70" s="20"/>
    </row>
    <row r="71" customFormat="false" ht="21" hidden="false" customHeight="true" outlineLevel="6" collapsed="false">
      <c r="A71" s="19" t="n">
        <v>42</v>
      </c>
      <c r="B71" s="20" t="s">
        <v>197</v>
      </c>
      <c r="C71" s="20" t="s">
        <v>198</v>
      </c>
      <c r="D71" s="20"/>
      <c r="E71" s="21" t="s">
        <v>199</v>
      </c>
      <c r="F71" s="22"/>
      <c r="G71" s="23"/>
      <c r="H71" s="24" t="n">
        <v>600</v>
      </c>
      <c r="I71" s="24" t="n">
        <v>12</v>
      </c>
      <c r="J71" s="36" t="n">
        <v>3720</v>
      </c>
      <c r="K71" s="19" t="n">
        <v>12</v>
      </c>
      <c r="L71" s="25" t="n">
        <v>38.6</v>
      </c>
      <c r="M71" s="26"/>
      <c r="N71" s="23" t="n">
        <f aca="false">L71*M71</f>
        <v>0</v>
      </c>
      <c r="O71" s="27" t="n">
        <f aca="false">0.028*M71</f>
        <v>0</v>
      </c>
      <c r="P71" s="28" t="n">
        <f aca="false">0.00004*M71</f>
        <v>0</v>
      </c>
      <c r="Q71" s="29"/>
      <c r="R71" s="30" t="s">
        <v>200</v>
      </c>
      <c r="S71" s="30" t="s">
        <v>30</v>
      </c>
      <c r="T71" s="20" t="str">
        <f aca="false">HYPERLINK("https://kanzpp.ru/api/getInfo/image/f64e3394-3c2a-11ea-a240-ac1f6b442184")</f>
        <v>https://kanzpp.ru/api/getInfo/image/f64e3394-3c2a-11ea-a240-ac1f6b442184</v>
      </c>
      <c r="U71" s="20"/>
    </row>
    <row r="72" customFormat="false" ht="21" hidden="false" customHeight="true" outlineLevel="6" collapsed="false">
      <c r="A72" s="19" t="n">
        <v>43</v>
      </c>
      <c r="B72" s="20" t="s">
        <v>201</v>
      </c>
      <c r="C72" s="20" t="s">
        <v>202</v>
      </c>
      <c r="D72" s="20"/>
      <c r="E72" s="21" t="s">
        <v>203</v>
      </c>
      <c r="F72" s="22"/>
      <c r="G72" s="23"/>
      <c r="H72" s="24" t="n">
        <v>600</v>
      </c>
      <c r="I72" s="24" t="n">
        <v>12</v>
      </c>
      <c r="J72" s="23" t="s">
        <v>62</v>
      </c>
      <c r="K72" s="19" t="n">
        <v>12</v>
      </c>
      <c r="L72" s="25" t="n">
        <v>38.6</v>
      </c>
      <c r="M72" s="26"/>
      <c r="N72" s="23" t="n">
        <f aca="false">L72*M72</f>
        <v>0</v>
      </c>
      <c r="O72" s="27" t="n">
        <f aca="false">0.028*M72</f>
        <v>0</v>
      </c>
      <c r="P72" s="28" t="n">
        <f aca="false">0.00004*M72</f>
        <v>0</v>
      </c>
      <c r="Q72" s="29"/>
      <c r="R72" s="30" t="s">
        <v>204</v>
      </c>
      <c r="S72" s="30" t="s">
        <v>30</v>
      </c>
      <c r="T72" s="20" t="str">
        <f aca="false">HYPERLINK("https://kanzpp.ru/api/getInfo/image/a44fc103-3c2b-11ea-a240-ac1f6b442184")</f>
        <v>https://kanzpp.ru/api/getInfo/image/a44fc103-3c2b-11ea-a240-ac1f6b442184</v>
      </c>
      <c r="U72" s="20"/>
    </row>
    <row r="73" customFormat="false" ht="22.95" hidden="false" customHeight="true" outlineLevel="4" collapsed="false">
      <c r="A73" s="34" t="s">
        <v>205</v>
      </c>
      <c r="B73" s="34"/>
      <c r="C73" s="34"/>
      <c r="D73" s="34"/>
    </row>
    <row r="74" customFormat="false" ht="22.95" hidden="false" customHeight="true" outlineLevel="5" collapsed="false">
      <c r="A74" s="35" t="s">
        <v>206</v>
      </c>
      <c r="B74" s="35"/>
      <c r="C74" s="35"/>
      <c r="D74" s="35"/>
    </row>
    <row r="75" customFormat="false" ht="21" hidden="false" customHeight="true" outlineLevel="6" collapsed="false">
      <c r="A75" s="19" t="n">
        <v>44</v>
      </c>
      <c r="B75" s="20" t="s">
        <v>207</v>
      </c>
      <c r="C75" s="20" t="s">
        <v>208</v>
      </c>
      <c r="D75" s="20"/>
      <c r="E75" s="21" t="s">
        <v>209</v>
      </c>
      <c r="F75" s="22"/>
      <c r="G75" s="23"/>
      <c r="H75" s="36" t="n">
        <v>1440</v>
      </c>
      <c r="I75" s="24" t="n">
        <v>24</v>
      </c>
      <c r="J75" s="23" t="s">
        <v>62</v>
      </c>
      <c r="K75" s="19" t="n">
        <v>48</v>
      </c>
      <c r="L75" s="25" t="n">
        <v>15.34</v>
      </c>
      <c r="M75" s="26"/>
      <c r="N75" s="23" t="n">
        <f aca="false">L75*M75</f>
        <v>0</v>
      </c>
      <c r="O75" s="27" t="n">
        <f aca="false">0.014*M75</f>
        <v>0</v>
      </c>
      <c r="P75" s="28" t="n">
        <f aca="false">0.00002*M75</f>
        <v>0</v>
      </c>
      <c r="Q75" s="29"/>
      <c r="R75" s="30" t="s">
        <v>210</v>
      </c>
      <c r="S75" s="30" t="s">
        <v>30</v>
      </c>
      <c r="T75" s="20" t="str">
        <f aca="false">HYPERLINK("https://kanzpp.ru/api/getInfo/image/579b7ee1-6895-11e8-84c9-5cf3fc4a2490")</f>
        <v>https://kanzpp.ru/api/getInfo/image/579b7ee1-6895-11e8-84c9-5cf3fc4a2490</v>
      </c>
      <c r="U75" s="20"/>
    </row>
    <row r="76" customFormat="false" ht="21" hidden="false" customHeight="true" outlineLevel="6" collapsed="false">
      <c r="A76" s="19" t="n">
        <v>45</v>
      </c>
      <c r="B76" s="20" t="s">
        <v>211</v>
      </c>
      <c r="C76" s="20" t="s">
        <v>212</v>
      </c>
      <c r="D76" s="20"/>
      <c r="E76" s="21" t="s">
        <v>213</v>
      </c>
      <c r="F76" s="22"/>
      <c r="G76" s="23"/>
      <c r="H76" s="36" t="n">
        <v>1440</v>
      </c>
      <c r="I76" s="24" t="n">
        <v>24</v>
      </c>
      <c r="J76" s="23" t="s">
        <v>62</v>
      </c>
      <c r="K76" s="19" t="n">
        <v>48</v>
      </c>
      <c r="L76" s="25" t="n">
        <v>13.87</v>
      </c>
      <c r="M76" s="26"/>
      <c r="N76" s="23" t="n">
        <f aca="false">L76*M76</f>
        <v>0</v>
      </c>
      <c r="O76" s="27" t="n">
        <f aca="false">0.013*M76</f>
        <v>0</v>
      </c>
      <c r="P76" s="28" t="n">
        <f aca="false">0.00002*M76</f>
        <v>0</v>
      </c>
      <c r="Q76" s="29"/>
      <c r="R76" s="30" t="s">
        <v>214</v>
      </c>
      <c r="S76" s="30" t="s">
        <v>30</v>
      </c>
      <c r="T76" s="20" t="str">
        <f aca="false">HYPERLINK("https://kanzpp.ru/api/getInfo/image/a8dff061-6895-11e8-84c9-5cf3fc4a2490")</f>
        <v>https://kanzpp.ru/api/getInfo/image/a8dff061-6895-11e8-84c9-5cf3fc4a2490</v>
      </c>
      <c r="U76" s="20"/>
    </row>
    <row r="77" customFormat="false" ht="21" hidden="false" customHeight="true" outlineLevel="6" collapsed="false">
      <c r="A77" s="19" t="n">
        <v>46</v>
      </c>
      <c r="B77" s="20" t="s">
        <v>215</v>
      </c>
      <c r="C77" s="20" t="s">
        <v>216</v>
      </c>
      <c r="D77" s="20"/>
      <c r="E77" s="21" t="s">
        <v>217</v>
      </c>
      <c r="F77" s="22"/>
      <c r="G77" s="23"/>
      <c r="H77" s="36" t="n">
        <v>1440</v>
      </c>
      <c r="I77" s="24" t="n">
        <v>24</v>
      </c>
      <c r="J77" s="23" t="s">
        <v>62</v>
      </c>
      <c r="K77" s="19" t="n">
        <v>24</v>
      </c>
      <c r="L77" s="25" t="n">
        <v>17.42</v>
      </c>
      <c r="M77" s="26"/>
      <c r="N77" s="23" t="n">
        <f aca="false">L77*M77</f>
        <v>0</v>
      </c>
      <c r="O77" s="27" t="n">
        <f aca="false">0.014*M77</f>
        <v>0</v>
      </c>
      <c r="P77" s="28" t="n">
        <f aca="false">0.00004*M77</f>
        <v>0</v>
      </c>
      <c r="Q77" s="29"/>
      <c r="R77" s="30" t="s">
        <v>218</v>
      </c>
      <c r="S77" s="30" t="s">
        <v>30</v>
      </c>
      <c r="T77" s="20" t="str">
        <f aca="false">HYPERLINK("https://kanzpp.ru/api/getInfo/image/a7b60401-6894-11e8-84c9-5cf3fc4a2490")</f>
        <v>https://kanzpp.ru/api/getInfo/image/a7b60401-6894-11e8-84c9-5cf3fc4a2490</v>
      </c>
      <c r="U77" s="20"/>
    </row>
    <row r="78" customFormat="false" ht="21" hidden="false" customHeight="true" outlineLevel="6" collapsed="false">
      <c r="A78" s="19" t="n">
        <v>47</v>
      </c>
      <c r="B78" s="20" t="s">
        <v>219</v>
      </c>
      <c r="C78" s="20" t="s">
        <v>220</v>
      </c>
      <c r="D78" s="20"/>
      <c r="E78" s="21" t="s">
        <v>221</v>
      </c>
      <c r="F78" s="22"/>
      <c r="G78" s="23"/>
      <c r="H78" s="36" t="n">
        <v>1440</v>
      </c>
      <c r="I78" s="24" t="n">
        <v>24</v>
      </c>
      <c r="J78" s="23" t="s">
        <v>62</v>
      </c>
      <c r="K78" s="19" t="n">
        <v>48</v>
      </c>
      <c r="L78" s="25" t="n">
        <v>13.87</v>
      </c>
      <c r="M78" s="26"/>
      <c r="N78" s="23" t="n">
        <f aca="false">L78*M78</f>
        <v>0</v>
      </c>
      <c r="O78" s="27" t="n">
        <f aca="false">0.018*M78</f>
        <v>0</v>
      </c>
      <c r="P78" s="28" t="n">
        <f aca="false">0.00003*M78</f>
        <v>0</v>
      </c>
      <c r="Q78" s="29"/>
      <c r="R78" s="30" t="s">
        <v>222</v>
      </c>
      <c r="S78" s="30" t="s">
        <v>30</v>
      </c>
      <c r="T78" s="20" t="str">
        <f aca="false">HYPERLINK("https://kanzpp.ru/api/getInfo/image/dd3b6e80-6894-11e8-84c9-5cf3fc4a2490")</f>
        <v>https://kanzpp.ru/api/getInfo/image/dd3b6e80-6894-11e8-84c9-5cf3fc4a2490</v>
      </c>
      <c r="U78" s="20"/>
    </row>
    <row r="79" customFormat="false" ht="22.95" hidden="false" customHeight="true" outlineLevel="5" collapsed="false">
      <c r="A79" s="35" t="s">
        <v>223</v>
      </c>
      <c r="B79" s="35"/>
      <c r="C79" s="35"/>
      <c r="D79" s="35"/>
    </row>
    <row r="80" customFormat="false" ht="21" hidden="false" customHeight="true" outlineLevel="6" collapsed="false">
      <c r="A80" s="19" t="n">
        <v>48</v>
      </c>
      <c r="B80" s="20" t="s">
        <v>224</v>
      </c>
      <c r="C80" s="20" t="s">
        <v>225</v>
      </c>
      <c r="D80" s="20"/>
      <c r="E80" s="21" t="s">
        <v>226</v>
      </c>
      <c r="F80" s="22"/>
      <c r="G80" s="23"/>
      <c r="H80" s="36" t="n">
        <v>1152</v>
      </c>
      <c r="I80" s="24" t="n">
        <v>72</v>
      </c>
      <c r="J80" s="23" t="s">
        <v>62</v>
      </c>
      <c r="K80" s="19" t="n">
        <v>72</v>
      </c>
      <c r="L80" s="25" t="n">
        <v>24.31</v>
      </c>
      <c r="M80" s="26"/>
      <c r="N80" s="23" t="n">
        <f aca="false">L80*M80</f>
        <v>0</v>
      </c>
      <c r="O80" s="27" t="n">
        <f aca="false">0.007*M80</f>
        <v>0</v>
      </c>
      <c r="P80" s="28" t="n">
        <f aca="false">0.00001*M80</f>
        <v>0</v>
      </c>
      <c r="Q80" s="29"/>
      <c r="R80" s="30" t="s">
        <v>227</v>
      </c>
      <c r="S80" s="30" t="s">
        <v>30</v>
      </c>
      <c r="T80" s="20" t="str">
        <f aca="false">HYPERLINK("https://kanzpp.ru/api/getInfo/image/303de77a-9660-11e8-a208-ac1f6b442184")</f>
        <v>https://kanzpp.ru/api/getInfo/image/303de77a-9660-11e8-a208-ac1f6b442184</v>
      </c>
      <c r="U80" s="20"/>
    </row>
    <row r="81" customFormat="false" ht="21" hidden="false" customHeight="true" outlineLevel="6" collapsed="false">
      <c r="A81" s="19" t="n">
        <v>49</v>
      </c>
      <c r="B81" s="20" t="s">
        <v>228</v>
      </c>
      <c r="C81" s="20" t="s">
        <v>229</v>
      </c>
      <c r="D81" s="20"/>
      <c r="E81" s="21" t="s">
        <v>230</v>
      </c>
      <c r="F81" s="22"/>
      <c r="G81" s="23"/>
      <c r="H81" s="36" t="n">
        <v>1250</v>
      </c>
      <c r="I81" s="24" t="n">
        <v>50</v>
      </c>
      <c r="J81" s="24" t="n">
        <v>106</v>
      </c>
      <c r="K81" s="19" t="n">
        <v>50</v>
      </c>
      <c r="L81" s="25" t="n">
        <v>32.35</v>
      </c>
      <c r="M81" s="26"/>
      <c r="N81" s="23" t="n">
        <f aca="false">L81*M81</f>
        <v>0</v>
      </c>
      <c r="O81" s="32" t="n">
        <f aca="false">0.01*M81</f>
        <v>0</v>
      </c>
      <c r="P81" s="28" t="n">
        <f aca="false">0.00001*M81</f>
        <v>0</v>
      </c>
      <c r="Q81" s="29"/>
      <c r="R81" s="30" t="s">
        <v>231</v>
      </c>
      <c r="S81" s="30" t="s">
        <v>30</v>
      </c>
      <c r="T81" s="20" t="str">
        <f aca="false">HYPERLINK("https://kanzpp.ru/api/getInfo/image/7e44c636-965e-11e8-a208-ac1f6b442184")</f>
        <v>https://kanzpp.ru/api/getInfo/image/7e44c636-965e-11e8-a208-ac1f6b442184</v>
      </c>
      <c r="U81" s="20"/>
    </row>
    <row r="82" customFormat="false" ht="22.95" hidden="false" customHeight="true" outlineLevel="3" collapsed="false">
      <c r="A82" s="18" t="s">
        <v>232</v>
      </c>
      <c r="B82" s="18"/>
      <c r="C82" s="18"/>
      <c r="D82" s="18"/>
    </row>
    <row r="83" customFormat="false" ht="21" hidden="false" customHeight="true" outlineLevel="4" collapsed="false">
      <c r="A83" s="19" t="n">
        <v>50</v>
      </c>
      <c r="B83" s="20" t="s">
        <v>233</v>
      </c>
      <c r="C83" s="20" t="s">
        <v>234</v>
      </c>
      <c r="D83" s="20"/>
      <c r="E83" s="21" t="s">
        <v>235</v>
      </c>
      <c r="F83" s="22"/>
      <c r="G83" s="23"/>
      <c r="H83" s="24" t="n">
        <v>96</v>
      </c>
      <c r="I83" s="24" t="n">
        <v>12</v>
      </c>
      <c r="J83" s="23" t="s">
        <v>62</v>
      </c>
      <c r="K83" s="19" t="n">
        <v>4</v>
      </c>
      <c r="L83" s="25" t="n">
        <v>145.03</v>
      </c>
      <c r="M83" s="26"/>
      <c r="N83" s="23" t="n">
        <f aca="false">L83*M83</f>
        <v>0</v>
      </c>
      <c r="O83" s="27" t="n">
        <f aca="false">0.143*M83</f>
        <v>0</v>
      </c>
      <c r="P83" s="28" t="n">
        <f aca="false">0.00041*M83</f>
        <v>0</v>
      </c>
      <c r="Q83" s="29"/>
      <c r="R83" s="30" t="s">
        <v>236</v>
      </c>
      <c r="S83" s="30" t="s">
        <v>30</v>
      </c>
      <c r="T83" s="20" t="str">
        <f aca="false">HYPERLINK("https://kanzpp.ru/api/getInfo/image/e08e8dc7-4216-11ec-a20f-ac1f6b442185")</f>
        <v>https://kanzpp.ru/api/getInfo/image/e08e8dc7-4216-11ec-a20f-ac1f6b442185</v>
      </c>
      <c r="U83" s="20"/>
    </row>
    <row r="84" customFormat="false" ht="21" hidden="false" customHeight="true" outlineLevel="4" collapsed="false">
      <c r="A84" s="19" t="n">
        <v>51</v>
      </c>
      <c r="B84" s="20" t="s">
        <v>237</v>
      </c>
      <c r="C84" s="20" t="s">
        <v>238</v>
      </c>
      <c r="D84" s="20"/>
      <c r="E84" s="21" t="s">
        <v>239</v>
      </c>
      <c r="F84" s="22"/>
      <c r="G84" s="23"/>
      <c r="H84" s="24" t="n">
        <v>72</v>
      </c>
      <c r="I84" s="24" t="n">
        <v>12</v>
      </c>
      <c r="J84" s="23" t="s">
        <v>62</v>
      </c>
      <c r="K84" s="19" t="n">
        <v>3</v>
      </c>
      <c r="L84" s="25" t="n">
        <v>203.28</v>
      </c>
      <c r="M84" s="26"/>
      <c r="N84" s="23" t="n">
        <f aca="false">L84*M84</f>
        <v>0</v>
      </c>
      <c r="O84" s="32" t="n">
        <f aca="false">0.22*M84</f>
        <v>0</v>
      </c>
      <c r="P84" s="28" t="n">
        <f aca="false">0.00058*M84</f>
        <v>0</v>
      </c>
      <c r="Q84" s="29"/>
      <c r="R84" s="30" t="s">
        <v>240</v>
      </c>
      <c r="S84" s="30" t="s">
        <v>30</v>
      </c>
      <c r="T84" s="20" t="str">
        <f aca="false">HYPERLINK("https://kanzpp.ru/api/getInfo/image/43fc6728-4217-11ec-a20f-ac1f6b442185")</f>
        <v>https://kanzpp.ru/api/getInfo/image/43fc6728-4217-11ec-a20f-ac1f6b442185</v>
      </c>
      <c r="U84" s="20"/>
    </row>
    <row r="85" customFormat="false" ht="21" hidden="false" customHeight="true" outlineLevel="4" collapsed="false">
      <c r="A85" s="19" t="n">
        <v>52</v>
      </c>
      <c r="B85" s="20" t="s">
        <v>241</v>
      </c>
      <c r="C85" s="20" t="s">
        <v>242</v>
      </c>
      <c r="D85" s="20"/>
      <c r="E85" s="21" t="s">
        <v>243</v>
      </c>
      <c r="F85" s="22"/>
      <c r="G85" s="23"/>
      <c r="H85" s="24" t="n">
        <v>96</v>
      </c>
      <c r="I85" s="24" t="n">
        <v>12</v>
      </c>
      <c r="J85" s="23" t="s">
        <v>62</v>
      </c>
      <c r="K85" s="19" t="n">
        <v>4</v>
      </c>
      <c r="L85" s="25" t="n">
        <v>145.03</v>
      </c>
      <c r="M85" s="26"/>
      <c r="N85" s="23" t="n">
        <f aca="false">L85*M85</f>
        <v>0</v>
      </c>
      <c r="O85" s="27" t="n">
        <f aca="false">0.138*M85</f>
        <v>0</v>
      </c>
      <c r="P85" s="33" t="n">
        <f aca="false">0.0004*M85</f>
        <v>0</v>
      </c>
      <c r="Q85" s="29"/>
      <c r="R85" s="30" t="s">
        <v>244</v>
      </c>
      <c r="S85" s="30" t="s">
        <v>30</v>
      </c>
      <c r="T85" s="20" t="str">
        <f aca="false">HYPERLINK("https://kanzpp.ru/api/getInfo/image/99613fb7-4217-11ec-a20f-ac1f6b442185")</f>
        <v>https://kanzpp.ru/api/getInfo/image/99613fb7-4217-11ec-a20f-ac1f6b442185</v>
      </c>
      <c r="U85" s="20"/>
    </row>
    <row r="86" customFormat="false" ht="21" hidden="false" customHeight="true" outlineLevel="4" collapsed="false">
      <c r="A86" s="19" t="n">
        <v>53</v>
      </c>
      <c r="B86" s="20" t="s">
        <v>245</v>
      </c>
      <c r="C86" s="20" t="s">
        <v>246</v>
      </c>
      <c r="D86" s="20"/>
      <c r="E86" s="21" t="s">
        <v>247</v>
      </c>
      <c r="F86" s="22"/>
      <c r="G86" s="23"/>
      <c r="H86" s="24" t="n">
        <v>72</v>
      </c>
      <c r="I86" s="24" t="n">
        <v>12</v>
      </c>
      <c r="J86" s="23" t="s">
        <v>62</v>
      </c>
      <c r="K86" s="19" t="n">
        <v>3</v>
      </c>
      <c r="L86" s="25" t="n">
        <v>205.64</v>
      </c>
      <c r="M86" s="26"/>
      <c r="N86" s="23" t="n">
        <f aca="false">L86*M86</f>
        <v>0</v>
      </c>
      <c r="O86" s="27" t="n">
        <f aca="false">0.219*M86</f>
        <v>0</v>
      </c>
      <c r="P86" s="28" t="n">
        <f aca="false">0.00065*M86</f>
        <v>0</v>
      </c>
      <c r="Q86" s="29"/>
      <c r="R86" s="30" t="s">
        <v>248</v>
      </c>
      <c r="S86" s="30" t="s">
        <v>30</v>
      </c>
      <c r="T86" s="20" t="str">
        <f aca="false">HYPERLINK("https://kanzpp.ru/api/getInfo/image/274fbcd1-4219-11ec-a20f-ac1f6b442185")</f>
        <v>https://kanzpp.ru/api/getInfo/image/274fbcd1-4219-11ec-a20f-ac1f6b442185</v>
      </c>
      <c r="U86" s="20"/>
    </row>
    <row r="87" customFormat="false" ht="21" hidden="false" customHeight="true" outlineLevel="4" collapsed="false">
      <c r="A87" s="19" t="n">
        <v>54</v>
      </c>
      <c r="B87" s="20" t="s">
        <v>249</v>
      </c>
      <c r="C87" s="20" t="s">
        <v>250</v>
      </c>
      <c r="D87" s="20"/>
      <c r="E87" s="21" t="s">
        <v>251</v>
      </c>
      <c r="F87" s="22"/>
      <c r="G87" s="23"/>
      <c r="H87" s="24" t="n">
        <v>96</v>
      </c>
      <c r="I87" s="24" t="n">
        <v>12</v>
      </c>
      <c r="J87" s="23" t="s">
        <v>62</v>
      </c>
      <c r="K87" s="19" t="n">
        <v>3</v>
      </c>
      <c r="L87" s="25" t="n">
        <v>203.28</v>
      </c>
      <c r="M87" s="26"/>
      <c r="N87" s="23" t="n">
        <f aca="false">L87*M87</f>
        <v>0</v>
      </c>
      <c r="O87" s="27" t="n">
        <f aca="false">0.158*M87</f>
        <v>0</v>
      </c>
      <c r="P87" s="28" t="n">
        <f aca="false">0.00032*M87</f>
        <v>0</v>
      </c>
      <c r="Q87" s="29"/>
      <c r="R87" s="30" t="s">
        <v>252</v>
      </c>
      <c r="S87" s="30" t="s">
        <v>30</v>
      </c>
      <c r="T87" s="20" t="str">
        <f aca="false">HYPERLINK("https://kanzpp.ru/api/getInfo/image/7de36042-4219-11ec-a20f-ac1f6b442185")</f>
        <v>https://kanzpp.ru/api/getInfo/image/7de36042-4219-11ec-a20f-ac1f6b442185</v>
      </c>
      <c r="U87" s="20"/>
    </row>
    <row r="88" customFormat="false" ht="21" hidden="false" customHeight="true" outlineLevel="4" collapsed="false">
      <c r="A88" s="19" t="n">
        <v>55</v>
      </c>
      <c r="B88" s="20" t="s">
        <v>253</v>
      </c>
      <c r="C88" s="20" t="s">
        <v>254</v>
      </c>
      <c r="D88" s="20"/>
      <c r="E88" s="21" t="s">
        <v>255</v>
      </c>
      <c r="F88" s="22"/>
      <c r="G88" s="23"/>
      <c r="H88" s="24" t="n">
        <v>72</v>
      </c>
      <c r="I88" s="24" t="n">
        <v>12</v>
      </c>
      <c r="J88" s="23" t="s">
        <v>62</v>
      </c>
      <c r="K88" s="19" t="n">
        <v>3</v>
      </c>
      <c r="L88" s="25" t="n">
        <v>213.28</v>
      </c>
      <c r="M88" s="26"/>
      <c r="N88" s="23" t="n">
        <f aca="false">L88*M88</f>
        <v>0</v>
      </c>
      <c r="O88" s="27" t="n">
        <f aca="false">0.265*M88</f>
        <v>0</v>
      </c>
      <c r="P88" s="28" t="n">
        <f aca="false">0.00066*M88</f>
        <v>0</v>
      </c>
      <c r="Q88" s="29"/>
      <c r="R88" s="30" t="s">
        <v>256</v>
      </c>
      <c r="S88" s="30" t="s">
        <v>30</v>
      </c>
      <c r="T88" s="20" t="str">
        <f aca="false">HYPERLINK("https://kanzpp.ru/api/getInfo/image/b1f0be0e-4219-11ec-a20f-ac1f6b442185")</f>
        <v>https://kanzpp.ru/api/getInfo/image/b1f0be0e-4219-11ec-a20f-ac1f6b442185</v>
      </c>
      <c r="U88" s="20"/>
    </row>
    <row r="89" customFormat="false" ht="21" hidden="false" customHeight="true" outlineLevel="4" collapsed="false">
      <c r="A89" s="19" t="n">
        <v>56</v>
      </c>
      <c r="B89" s="20" t="s">
        <v>257</v>
      </c>
      <c r="C89" s="20" t="s">
        <v>258</v>
      </c>
      <c r="D89" s="20"/>
      <c r="E89" s="21" t="s">
        <v>259</v>
      </c>
      <c r="F89" s="22"/>
      <c r="G89" s="23"/>
      <c r="H89" s="24" t="n">
        <v>48</v>
      </c>
      <c r="I89" s="24" t="n">
        <v>6</v>
      </c>
      <c r="J89" s="23" t="s">
        <v>62</v>
      </c>
      <c r="K89" s="19" t="n">
        <v>2</v>
      </c>
      <c r="L89" s="25" t="n">
        <v>292.72</v>
      </c>
      <c r="M89" s="26"/>
      <c r="N89" s="23" t="n">
        <f aca="false">L89*M89</f>
        <v>0</v>
      </c>
      <c r="O89" s="27" t="n">
        <f aca="false">0.374*M89</f>
        <v>0</v>
      </c>
      <c r="P89" s="28" t="n">
        <f aca="false">0.00101*M89</f>
        <v>0</v>
      </c>
      <c r="Q89" s="29"/>
      <c r="R89" s="30" t="s">
        <v>260</v>
      </c>
      <c r="S89" s="30" t="s">
        <v>30</v>
      </c>
      <c r="T89" s="20" t="str">
        <f aca="false">HYPERLINK("https://kanzpp.ru/api/getInfo/image/f11cd9f6-4219-11ec-a20f-ac1f6b442185")</f>
        <v>https://kanzpp.ru/api/getInfo/image/f11cd9f6-4219-11ec-a20f-ac1f6b442185</v>
      </c>
      <c r="U89" s="20"/>
    </row>
    <row r="90" customFormat="false" ht="21" hidden="false" customHeight="true" outlineLevel="4" collapsed="false">
      <c r="A90" s="19" t="n">
        <v>57</v>
      </c>
      <c r="B90" s="20" t="s">
        <v>261</v>
      </c>
      <c r="C90" s="20" t="s">
        <v>262</v>
      </c>
      <c r="D90" s="20"/>
      <c r="E90" s="21" t="s">
        <v>263</v>
      </c>
      <c r="F90" s="22"/>
      <c r="G90" s="23"/>
      <c r="H90" s="24" t="n">
        <v>96</v>
      </c>
      <c r="I90" s="24" t="n">
        <v>12</v>
      </c>
      <c r="J90" s="23" t="s">
        <v>62</v>
      </c>
      <c r="K90" s="19" t="n">
        <v>4</v>
      </c>
      <c r="L90" s="25" t="n">
        <v>161.21</v>
      </c>
      <c r="M90" s="26"/>
      <c r="N90" s="23" t="n">
        <f aca="false">L90*M90</f>
        <v>0</v>
      </c>
      <c r="O90" s="27" t="n">
        <f aca="false">0.156*M90</f>
        <v>0</v>
      </c>
      <c r="P90" s="28" t="n">
        <f aca="false">0.00032*M90</f>
        <v>0</v>
      </c>
      <c r="Q90" s="29"/>
      <c r="R90" s="30" t="s">
        <v>264</v>
      </c>
      <c r="S90" s="30" t="s">
        <v>30</v>
      </c>
      <c r="T90" s="20" t="str">
        <f aca="false">HYPERLINK("https://kanzpp.ru/api/getInfo/image/923e1bef-421a-11ec-a20f-ac1f6b442185")</f>
        <v>https://kanzpp.ru/api/getInfo/image/923e1bef-421a-11ec-a20f-ac1f6b442185</v>
      </c>
      <c r="U90" s="20"/>
    </row>
    <row r="91" customFormat="false" ht="21" hidden="false" customHeight="true" outlineLevel="4" collapsed="false">
      <c r="A91" s="19" t="n">
        <v>58</v>
      </c>
      <c r="B91" s="20" t="s">
        <v>265</v>
      </c>
      <c r="C91" s="20" t="s">
        <v>266</v>
      </c>
      <c r="D91" s="20"/>
      <c r="E91" s="21" t="s">
        <v>267</v>
      </c>
      <c r="F91" s="22"/>
      <c r="G91" s="23"/>
      <c r="H91" s="24" t="n">
        <v>72</v>
      </c>
      <c r="I91" s="24" t="n">
        <v>12</v>
      </c>
      <c r="J91" s="23" t="s">
        <v>62</v>
      </c>
      <c r="K91" s="19" t="n">
        <v>3</v>
      </c>
      <c r="L91" s="25" t="n">
        <v>227.99</v>
      </c>
      <c r="M91" s="26"/>
      <c r="N91" s="23" t="n">
        <f aca="false">L91*M91</f>
        <v>0</v>
      </c>
      <c r="O91" s="27" t="n">
        <f aca="false">0.268*M91</f>
        <v>0</v>
      </c>
      <c r="P91" s="28" t="n">
        <f aca="false">0.00053*M91</f>
        <v>0</v>
      </c>
      <c r="Q91" s="29"/>
      <c r="R91" s="30" t="s">
        <v>268</v>
      </c>
      <c r="S91" s="30" t="s">
        <v>30</v>
      </c>
      <c r="T91" s="20" t="str">
        <f aca="false">HYPERLINK("https://kanzpp.ru/api/getInfo/image/c48da0e7-421a-11ec-a20f-ac1f6b442185")</f>
        <v>https://kanzpp.ru/api/getInfo/image/c48da0e7-421a-11ec-a20f-ac1f6b442185</v>
      </c>
      <c r="U91" s="20"/>
    </row>
    <row r="92" customFormat="false" ht="21" hidden="false" customHeight="true" outlineLevel="4" collapsed="false">
      <c r="A92" s="19" t="n">
        <v>59</v>
      </c>
      <c r="B92" s="20" t="s">
        <v>269</v>
      </c>
      <c r="C92" s="20" t="s">
        <v>270</v>
      </c>
      <c r="D92" s="20"/>
      <c r="E92" s="21" t="s">
        <v>271</v>
      </c>
      <c r="F92" s="22"/>
      <c r="G92" s="23"/>
      <c r="H92" s="24" t="n">
        <v>48</v>
      </c>
      <c r="I92" s="24" t="n">
        <v>6</v>
      </c>
      <c r="J92" s="23" t="s">
        <v>62</v>
      </c>
      <c r="K92" s="19" t="n">
        <v>2</v>
      </c>
      <c r="L92" s="25" t="n">
        <v>292.72</v>
      </c>
      <c r="M92" s="26"/>
      <c r="N92" s="23" t="n">
        <f aca="false">L92*M92</f>
        <v>0</v>
      </c>
      <c r="O92" s="27" t="n">
        <f aca="false">0.366*M92</f>
        <v>0</v>
      </c>
      <c r="P92" s="28" t="n">
        <f aca="false">0.00109*M92</f>
        <v>0</v>
      </c>
      <c r="Q92" s="29"/>
      <c r="R92" s="30" t="s">
        <v>272</v>
      </c>
      <c r="S92" s="30" t="s">
        <v>30</v>
      </c>
      <c r="T92" s="20" t="str">
        <f aca="false">HYPERLINK("https://kanzpp.ru/api/getInfo/image/f94908f4-421a-11ec-a20f-ac1f6b442185")</f>
        <v>https://kanzpp.ru/api/getInfo/image/f94908f4-421a-11ec-a20f-ac1f6b442185</v>
      </c>
      <c r="U92" s="20"/>
    </row>
    <row r="93" customFormat="false" ht="21" hidden="false" customHeight="true" outlineLevel="4" collapsed="false">
      <c r="A93" s="19" t="n">
        <v>60</v>
      </c>
      <c r="B93" s="20" t="s">
        <v>273</v>
      </c>
      <c r="C93" s="20" t="s">
        <v>274</v>
      </c>
      <c r="D93" s="20"/>
      <c r="E93" s="21" t="s">
        <v>275</v>
      </c>
      <c r="F93" s="22"/>
      <c r="G93" s="23"/>
      <c r="H93" s="24" t="n">
        <v>120</v>
      </c>
      <c r="I93" s="24" t="n">
        <v>12</v>
      </c>
      <c r="J93" s="23" t="s">
        <v>62</v>
      </c>
      <c r="K93" s="19" t="n">
        <v>6</v>
      </c>
      <c r="L93" s="25" t="n">
        <v>101.49</v>
      </c>
      <c r="M93" s="26"/>
      <c r="N93" s="23" t="n">
        <f aca="false">L93*M93</f>
        <v>0</v>
      </c>
      <c r="O93" s="32" t="n">
        <f aca="false">0.11*M93</f>
        <v>0</v>
      </c>
      <c r="P93" s="28" t="n">
        <f aca="false">0.00017*M93</f>
        <v>0</v>
      </c>
      <c r="Q93" s="29"/>
      <c r="R93" s="30" t="s">
        <v>276</v>
      </c>
      <c r="S93" s="30" t="s">
        <v>30</v>
      </c>
      <c r="T93" s="20" t="str">
        <f aca="false">HYPERLINK("https://kanzpp.ru/api/getInfo/image/6bff22a9-78f0-11e7-a17c-5cf3fc4a2490")</f>
        <v>https://kanzpp.ru/api/getInfo/image/6bff22a9-78f0-11e7-a17c-5cf3fc4a2490</v>
      </c>
      <c r="U93" s="20"/>
    </row>
    <row r="94" customFormat="false" ht="21" hidden="false" customHeight="true" outlineLevel="4" collapsed="false">
      <c r="A94" s="19" t="n">
        <v>61</v>
      </c>
      <c r="B94" s="20" t="s">
        <v>277</v>
      </c>
      <c r="C94" s="20" t="s">
        <v>278</v>
      </c>
      <c r="D94" s="20"/>
      <c r="E94" s="21" t="s">
        <v>279</v>
      </c>
      <c r="F94" s="22"/>
      <c r="G94" s="23"/>
      <c r="H94" s="24" t="n">
        <v>60</v>
      </c>
      <c r="I94" s="24" t="n">
        <v>6</v>
      </c>
      <c r="J94" s="23" t="s">
        <v>62</v>
      </c>
      <c r="K94" s="19" t="n">
        <v>3</v>
      </c>
      <c r="L94" s="25" t="n">
        <v>186.96</v>
      </c>
      <c r="M94" s="26"/>
      <c r="N94" s="23" t="n">
        <f aca="false">L94*M94</f>
        <v>0</v>
      </c>
      <c r="O94" s="32" t="n">
        <f aca="false">0.23*M94</f>
        <v>0</v>
      </c>
      <c r="P94" s="33" t="n">
        <f aca="false">0.0004*M94</f>
        <v>0</v>
      </c>
      <c r="Q94" s="29"/>
      <c r="R94" s="30" t="s">
        <v>280</v>
      </c>
      <c r="S94" s="30" t="s">
        <v>30</v>
      </c>
      <c r="T94" s="20" t="str">
        <f aca="false">HYPERLINK("https://kanzpp.ru/api/getInfo/image/bb3ceafd-78f0-11e7-a17c-5cf3fc4a2490")</f>
        <v>https://kanzpp.ru/api/getInfo/image/bb3ceafd-78f0-11e7-a17c-5cf3fc4a2490</v>
      </c>
      <c r="U94" s="20"/>
    </row>
    <row r="95" customFormat="false" ht="21" hidden="false" customHeight="true" outlineLevel="4" collapsed="false">
      <c r="A95" s="19" t="n">
        <v>62</v>
      </c>
      <c r="B95" s="20" t="s">
        <v>281</v>
      </c>
      <c r="C95" s="20" t="s">
        <v>282</v>
      </c>
      <c r="D95" s="20"/>
      <c r="E95" s="21" t="s">
        <v>283</v>
      </c>
      <c r="F95" s="22"/>
      <c r="G95" s="23"/>
      <c r="H95" s="24" t="n">
        <v>24</v>
      </c>
      <c r="I95" s="23"/>
      <c r="J95" s="36" t="n">
        <v>1138</v>
      </c>
      <c r="K95" s="19" t="n">
        <v>2</v>
      </c>
      <c r="L95" s="25" t="n">
        <v>366.26</v>
      </c>
      <c r="M95" s="26"/>
      <c r="N95" s="23" t="n">
        <f aca="false">L95*M95</f>
        <v>0</v>
      </c>
      <c r="O95" s="32" t="n">
        <f aca="false">0.52*M95</f>
        <v>0</v>
      </c>
      <c r="P95" s="28" t="n">
        <f aca="false">0.00141*M95</f>
        <v>0</v>
      </c>
      <c r="Q95" s="29"/>
      <c r="R95" s="30" t="s">
        <v>284</v>
      </c>
      <c r="S95" s="30" t="s">
        <v>30</v>
      </c>
      <c r="T95" s="20" t="str">
        <f aca="false">HYPERLINK("https://kanzpp.ru/api/getInfo/image/ca629797-78f0-11e7-a17c-5cf3fc4a2490")</f>
        <v>https://kanzpp.ru/api/getInfo/image/ca629797-78f0-11e7-a17c-5cf3fc4a2490</v>
      </c>
      <c r="U95" s="20"/>
    </row>
    <row r="96" customFormat="false" ht="21" hidden="false" customHeight="true" outlineLevel="4" collapsed="false">
      <c r="A96" s="37" t="n">
        <v>63</v>
      </c>
      <c r="B96" s="38" t="s">
        <v>285</v>
      </c>
      <c r="C96" s="38" t="s">
        <v>286</v>
      </c>
      <c r="D96" s="38"/>
      <c r="E96" s="39" t="s">
        <v>287</v>
      </c>
      <c r="F96" s="40"/>
      <c r="G96" s="41"/>
      <c r="H96" s="42" t="n">
        <v>144</v>
      </c>
      <c r="I96" s="42" t="n">
        <v>12</v>
      </c>
      <c r="J96" s="42" t="n">
        <v>305</v>
      </c>
      <c r="K96" s="37" t="n">
        <v>12</v>
      </c>
      <c r="L96" s="43" t="n">
        <v>79.83</v>
      </c>
      <c r="M96" s="26"/>
      <c r="N96" s="41" t="n">
        <f aca="false">L96*M96</f>
        <v>0</v>
      </c>
      <c r="O96" s="44" t="n">
        <f aca="false">0.08*M96</f>
        <v>0</v>
      </c>
      <c r="P96" s="45" t="n">
        <f aca="false">0.00018*M96</f>
        <v>0</v>
      </c>
      <c r="Q96" s="46" t="s">
        <v>288</v>
      </c>
      <c r="R96" s="47" t="s">
        <v>289</v>
      </c>
      <c r="S96" s="47" t="s">
        <v>30</v>
      </c>
      <c r="T96" s="38" t="str">
        <f aca="false">HYPERLINK("https://kanzpp.ru/api/getInfo/image/d43b7cf0-183e-11ef-a25d-00155d82e908")</f>
        <v>https://kanzpp.ru/api/getInfo/image/d43b7cf0-183e-11ef-a25d-00155d82e908</v>
      </c>
      <c r="U96" s="38"/>
    </row>
    <row r="97" customFormat="false" ht="21" hidden="false" customHeight="true" outlineLevel="4" collapsed="false">
      <c r="A97" s="19" t="n">
        <v>64</v>
      </c>
      <c r="B97" s="20" t="s">
        <v>290</v>
      </c>
      <c r="C97" s="20" t="s">
        <v>291</v>
      </c>
      <c r="D97" s="20"/>
      <c r="E97" s="21" t="s">
        <v>292</v>
      </c>
      <c r="F97" s="22"/>
      <c r="G97" s="23"/>
      <c r="H97" s="24" t="n">
        <v>72</v>
      </c>
      <c r="I97" s="24" t="n">
        <v>36</v>
      </c>
      <c r="J97" s="24" t="n">
        <v>5</v>
      </c>
      <c r="K97" s="19" t="n">
        <v>1</v>
      </c>
      <c r="L97" s="25" t="n">
        <v>510.84</v>
      </c>
      <c r="M97" s="26"/>
      <c r="N97" s="23" t="n">
        <f aca="false">L97*M97</f>
        <v>0</v>
      </c>
      <c r="O97" s="27" t="n">
        <f aca="false">0.248*M97</f>
        <v>0</v>
      </c>
      <c r="P97" s="28" t="n">
        <f aca="false">0.00067*M97</f>
        <v>0</v>
      </c>
      <c r="Q97" s="29"/>
      <c r="R97" s="30" t="s">
        <v>293</v>
      </c>
      <c r="S97" s="30" t="s">
        <v>30</v>
      </c>
      <c r="T97" s="20" t="str">
        <f aca="false">HYPERLINK("https://kanzpp.ru/api/getInfo/image/43351eb7-1832-11ef-a25d-00155d82e908")</f>
        <v>https://kanzpp.ru/api/getInfo/image/43351eb7-1832-11ef-a25d-00155d82e908</v>
      </c>
      <c r="U97" s="20"/>
    </row>
    <row r="98" customFormat="false" ht="22.95" hidden="false" customHeight="true" outlineLevel="3" collapsed="false">
      <c r="A98" s="18" t="s">
        <v>294</v>
      </c>
      <c r="B98" s="18"/>
      <c r="C98" s="18"/>
      <c r="D98" s="18"/>
    </row>
    <row r="99" customFormat="false" ht="22.95" hidden="false" customHeight="true" outlineLevel="4" collapsed="false">
      <c r="A99" s="34" t="s">
        <v>295</v>
      </c>
      <c r="B99" s="34"/>
      <c r="C99" s="34"/>
      <c r="D99" s="34"/>
    </row>
    <row r="100" customFormat="false" ht="21" hidden="false" customHeight="true" outlineLevel="5" collapsed="false">
      <c r="A100" s="19" t="n">
        <v>65</v>
      </c>
      <c r="B100" s="20" t="s">
        <v>296</v>
      </c>
      <c r="C100" s="20" t="s">
        <v>297</v>
      </c>
      <c r="D100" s="20"/>
      <c r="E100" s="21" t="s">
        <v>298</v>
      </c>
      <c r="F100" s="22"/>
      <c r="G100" s="23"/>
      <c r="H100" s="24" t="n">
        <v>240</v>
      </c>
      <c r="I100" s="24" t="n">
        <v>12</v>
      </c>
      <c r="J100" s="23" t="s">
        <v>62</v>
      </c>
      <c r="K100" s="19" t="n">
        <v>12</v>
      </c>
      <c r="L100" s="25" t="n">
        <v>38.1</v>
      </c>
      <c r="M100" s="26"/>
      <c r="N100" s="23" t="n">
        <f aca="false">L100*M100</f>
        <v>0</v>
      </c>
      <c r="O100" s="27" t="n">
        <f aca="false">0.032*M100</f>
        <v>0</v>
      </c>
      <c r="P100" s="33" t="n">
        <f aca="false">0.0004*M100</f>
        <v>0</v>
      </c>
      <c r="Q100" s="29"/>
      <c r="R100" s="30" t="s">
        <v>299</v>
      </c>
      <c r="S100" s="30" t="s">
        <v>30</v>
      </c>
      <c r="T100" s="20" t="str">
        <f aca="false">HYPERLINK("https://kanzpp.ru/api/getInfo/image/448bd6f9-cf17-11e9-a234-ac1f6b442184")</f>
        <v>https://kanzpp.ru/api/getInfo/image/448bd6f9-cf17-11e9-a234-ac1f6b442184</v>
      </c>
      <c r="U100" s="20"/>
    </row>
    <row r="101" customFormat="false" ht="21" hidden="false" customHeight="true" outlineLevel="5" collapsed="false">
      <c r="A101" s="19" t="n">
        <v>66</v>
      </c>
      <c r="B101" s="20" t="s">
        <v>300</v>
      </c>
      <c r="C101" s="20" t="s">
        <v>301</v>
      </c>
      <c r="D101" s="20"/>
      <c r="E101" s="21" t="s">
        <v>302</v>
      </c>
      <c r="F101" s="22"/>
      <c r="G101" s="23"/>
      <c r="H101" s="24" t="n">
        <v>240</v>
      </c>
      <c r="I101" s="24" t="n">
        <v>12</v>
      </c>
      <c r="J101" s="36" t="n">
        <v>4153</v>
      </c>
      <c r="K101" s="19" t="n">
        <v>12</v>
      </c>
      <c r="L101" s="25" t="n">
        <v>43.98</v>
      </c>
      <c r="M101" s="26"/>
      <c r="N101" s="23" t="n">
        <f aca="false">L101*M101</f>
        <v>0</v>
      </c>
      <c r="O101" s="32" t="n">
        <f aca="false">0.02*M101</f>
        <v>0</v>
      </c>
      <c r="P101" s="28" t="n">
        <f aca="false">0.00053*M101</f>
        <v>0</v>
      </c>
      <c r="Q101" s="29"/>
      <c r="R101" s="30" t="s">
        <v>303</v>
      </c>
      <c r="S101" s="30" t="s">
        <v>30</v>
      </c>
      <c r="T101" s="20" t="str">
        <f aca="false">HYPERLINK("https://kanzpp.ru/api/getInfo/image/262ac2c4-24de-11eb-a25d-ac1f6b442184")</f>
        <v>https://kanzpp.ru/api/getInfo/image/262ac2c4-24de-11eb-a25d-ac1f6b442184</v>
      </c>
      <c r="U101" s="20"/>
    </row>
    <row r="102" customFormat="false" ht="21" hidden="false" customHeight="true" outlineLevel="5" collapsed="false">
      <c r="A102" s="19" t="n">
        <v>67</v>
      </c>
      <c r="B102" s="20" t="s">
        <v>304</v>
      </c>
      <c r="C102" s="20" t="s">
        <v>305</v>
      </c>
      <c r="D102" s="20"/>
      <c r="E102" s="21" t="s">
        <v>306</v>
      </c>
      <c r="F102" s="22"/>
      <c r="G102" s="23"/>
      <c r="H102" s="24" t="n">
        <v>240</v>
      </c>
      <c r="I102" s="24" t="n">
        <v>12</v>
      </c>
      <c r="J102" s="36" t="n">
        <v>4873</v>
      </c>
      <c r="K102" s="19" t="n">
        <v>12</v>
      </c>
      <c r="L102" s="25" t="n">
        <v>50.89</v>
      </c>
      <c r="M102" s="26"/>
      <c r="N102" s="23" t="n">
        <f aca="false">L102*M102</f>
        <v>0</v>
      </c>
      <c r="O102" s="27" t="n">
        <f aca="false">0.025*M102</f>
        <v>0</v>
      </c>
      <c r="P102" s="28" t="n">
        <f aca="false">0.00056*M102</f>
        <v>0</v>
      </c>
      <c r="Q102" s="29"/>
      <c r="R102" s="30" t="s">
        <v>307</v>
      </c>
      <c r="S102" s="30" t="s">
        <v>30</v>
      </c>
      <c r="T102" s="20" t="str">
        <f aca="false">HYPERLINK("https://kanzpp.ru/api/getInfo/image/b1031b23-24de-11eb-a25d-ac1f6b442184")</f>
        <v>https://kanzpp.ru/api/getInfo/image/b1031b23-24de-11eb-a25d-ac1f6b442184</v>
      </c>
      <c r="U102" s="20"/>
    </row>
    <row r="103" customFormat="false" ht="21" hidden="false" customHeight="true" outlineLevel="5" collapsed="false">
      <c r="A103" s="19" t="n">
        <v>68</v>
      </c>
      <c r="B103" s="20" t="s">
        <v>308</v>
      </c>
      <c r="C103" s="20" t="s">
        <v>309</v>
      </c>
      <c r="D103" s="20"/>
      <c r="E103" s="21" t="s">
        <v>310</v>
      </c>
      <c r="F103" s="22"/>
      <c r="G103" s="23"/>
      <c r="H103" s="24" t="n">
        <v>240</v>
      </c>
      <c r="I103" s="24" t="n">
        <v>12</v>
      </c>
      <c r="J103" s="36" t="n">
        <v>2615</v>
      </c>
      <c r="K103" s="19" t="n">
        <v>12</v>
      </c>
      <c r="L103" s="25" t="n">
        <v>43.84</v>
      </c>
      <c r="M103" s="26"/>
      <c r="N103" s="23" t="n">
        <f aca="false">L103*M103</f>
        <v>0</v>
      </c>
      <c r="O103" s="27" t="n">
        <f aca="false">0.032*M103</f>
        <v>0</v>
      </c>
      <c r="P103" s="33" t="n">
        <f aca="false">0.0004*M103</f>
        <v>0</v>
      </c>
      <c r="Q103" s="29"/>
      <c r="R103" s="30" t="s">
        <v>311</v>
      </c>
      <c r="S103" s="30" t="s">
        <v>30</v>
      </c>
      <c r="T103" s="20" t="str">
        <f aca="false">HYPERLINK("https://kanzpp.ru/api/getInfo/image/9fa30e9c-cf17-11e9-a234-ac1f6b442184")</f>
        <v>https://kanzpp.ru/api/getInfo/image/9fa30e9c-cf17-11e9-a234-ac1f6b442184</v>
      </c>
      <c r="U103" s="20"/>
    </row>
    <row r="104" customFormat="false" ht="21" hidden="false" customHeight="true" outlineLevel="5" collapsed="false">
      <c r="A104" s="19" t="n">
        <v>69</v>
      </c>
      <c r="B104" s="20" t="s">
        <v>312</v>
      </c>
      <c r="C104" s="20" t="s">
        <v>313</v>
      </c>
      <c r="D104" s="20"/>
      <c r="E104" s="21" t="s">
        <v>314</v>
      </c>
      <c r="F104" s="22"/>
      <c r="G104" s="23"/>
      <c r="H104" s="24" t="n">
        <v>240</v>
      </c>
      <c r="I104" s="24" t="n">
        <v>12</v>
      </c>
      <c r="J104" s="23" t="s">
        <v>62</v>
      </c>
      <c r="K104" s="19" t="n">
        <v>12</v>
      </c>
      <c r="L104" s="25" t="n">
        <v>57.77</v>
      </c>
      <c r="M104" s="26"/>
      <c r="N104" s="23" t="n">
        <f aca="false">L104*M104</f>
        <v>0</v>
      </c>
      <c r="O104" s="27" t="n">
        <f aca="false">0.063*M104</f>
        <v>0</v>
      </c>
      <c r="P104" s="28" t="n">
        <f aca="false">0.00063*M104</f>
        <v>0</v>
      </c>
      <c r="Q104" s="29"/>
      <c r="R104" s="30" t="s">
        <v>315</v>
      </c>
      <c r="S104" s="30" t="s">
        <v>30</v>
      </c>
      <c r="T104" s="20" t="str">
        <f aca="false">HYPERLINK("https://kanzpp.ru/api/getInfo/image/153be5a7-c619-11e7-bf5c-5cf3fc4a2490")</f>
        <v>https://kanzpp.ru/api/getInfo/image/153be5a7-c619-11e7-bf5c-5cf3fc4a2490</v>
      </c>
      <c r="U104" s="20"/>
    </row>
    <row r="105" customFormat="false" ht="22.95" hidden="false" customHeight="true" outlineLevel="4" collapsed="false">
      <c r="A105" s="34" t="s">
        <v>316</v>
      </c>
      <c r="B105" s="34"/>
      <c r="C105" s="34"/>
      <c r="D105" s="34"/>
    </row>
    <row r="106" customFormat="false" ht="21" hidden="false" customHeight="true" outlineLevel="5" collapsed="false">
      <c r="A106" s="19" t="n">
        <v>70</v>
      </c>
      <c r="B106" s="20" t="s">
        <v>317</v>
      </c>
      <c r="C106" s="20" t="s">
        <v>318</v>
      </c>
      <c r="D106" s="20"/>
      <c r="E106" s="21" t="s">
        <v>319</v>
      </c>
      <c r="F106" s="22"/>
      <c r="G106" s="23"/>
      <c r="H106" s="24" t="n">
        <v>240</v>
      </c>
      <c r="I106" s="24" t="n">
        <v>12</v>
      </c>
      <c r="J106" s="23" t="s">
        <v>62</v>
      </c>
      <c r="K106" s="19" t="n">
        <v>12</v>
      </c>
      <c r="L106" s="25" t="n">
        <v>40</v>
      </c>
      <c r="M106" s="26"/>
      <c r="N106" s="23" t="n">
        <f aca="false">L106*M106</f>
        <v>0</v>
      </c>
      <c r="O106" s="27" t="n">
        <f aca="false">0.033*M106</f>
        <v>0</v>
      </c>
      <c r="P106" s="28" t="n">
        <f aca="false">0.00004*M106</f>
        <v>0</v>
      </c>
      <c r="Q106" s="29"/>
      <c r="R106" s="30" t="s">
        <v>320</v>
      </c>
      <c r="S106" s="30" t="s">
        <v>30</v>
      </c>
      <c r="T106" s="20" t="str">
        <f aca="false">HYPERLINK("https://kanzpp.ru/api/getInfo/image/6e288054-31c2-11ee-a23e-00155d82e902")</f>
        <v>https://kanzpp.ru/api/getInfo/image/6e288054-31c2-11ee-a23e-00155d82e902</v>
      </c>
      <c r="U106" s="20"/>
    </row>
    <row r="107" customFormat="false" ht="21" hidden="false" customHeight="true" outlineLevel="5" collapsed="false">
      <c r="A107" s="19" t="n">
        <v>71</v>
      </c>
      <c r="B107" s="20" t="s">
        <v>321</v>
      </c>
      <c r="C107" s="20" t="s">
        <v>322</v>
      </c>
      <c r="D107" s="20"/>
      <c r="E107" s="21" t="s">
        <v>323</v>
      </c>
      <c r="F107" s="22"/>
      <c r="G107" s="23"/>
      <c r="H107" s="24" t="n">
        <v>240</v>
      </c>
      <c r="I107" s="24" t="n">
        <v>12</v>
      </c>
      <c r="J107" s="23" t="s">
        <v>62</v>
      </c>
      <c r="K107" s="19" t="n">
        <v>12</v>
      </c>
      <c r="L107" s="25" t="n">
        <v>64.88</v>
      </c>
      <c r="M107" s="26"/>
      <c r="N107" s="23" t="n">
        <f aca="false">L107*M107</f>
        <v>0</v>
      </c>
      <c r="O107" s="27" t="n">
        <f aca="false">0.048*M107</f>
        <v>0</v>
      </c>
      <c r="P107" s="28" t="n">
        <f aca="false">0.00012*M107</f>
        <v>0</v>
      </c>
      <c r="Q107" s="29"/>
      <c r="R107" s="30" t="s">
        <v>324</v>
      </c>
      <c r="S107" s="30" t="s">
        <v>30</v>
      </c>
      <c r="T107" s="20" t="str">
        <f aca="false">HYPERLINK("https://kanzpp.ru/api/getInfo/image/d62fd3e9-32b9-11ee-a23f-00155d82e902")</f>
        <v>https://kanzpp.ru/api/getInfo/image/d62fd3e9-32b9-11ee-a23f-00155d82e902</v>
      </c>
      <c r="U107" s="20"/>
    </row>
    <row r="108" customFormat="false" ht="21" hidden="false" customHeight="true" outlineLevel="5" collapsed="false">
      <c r="A108" s="19" t="n">
        <v>72</v>
      </c>
      <c r="B108" s="20" t="s">
        <v>325</v>
      </c>
      <c r="C108" s="20" t="s">
        <v>326</v>
      </c>
      <c r="D108" s="20"/>
      <c r="E108" s="21" t="s">
        <v>327</v>
      </c>
      <c r="F108" s="22"/>
      <c r="G108" s="23"/>
      <c r="H108" s="24" t="n">
        <v>240</v>
      </c>
      <c r="I108" s="24" t="n">
        <v>12</v>
      </c>
      <c r="J108" s="24" t="n">
        <v>129</v>
      </c>
      <c r="K108" s="19" t="n">
        <v>12</v>
      </c>
      <c r="L108" s="25" t="n">
        <v>75.75</v>
      </c>
      <c r="M108" s="26"/>
      <c r="N108" s="23" t="n">
        <f aca="false">L108*M108</f>
        <v>0</v>
      </c>
      <c r="O108" s="27" t="n">
        <f aca="false">0.065*M108</f>
        <v>0</v>
      </c>
      <c r="P108" s="28" t="n">
        <f aca="false">0.00006*M108</f>
        <v>0</v>
      </c>
      <c r="Q108" s="29"/>
      <c r="R108" s="30" t="s">
        <v>328</v>
      </c>
      <c r="S108" s="30" t="s">
        <v>30</v>
      </c>
      <c r="T108" s="20" t="str">
        <f aca="false">HYPERLINK("https://kanzpp.ru/api/getInfo/image/a6d1fbe3-31c2-11ee-a23e-00155d82e902")</f>
        <v>https://kanzpp.ru/api/getInfo/image/a6d1fbe3-31c2-11ee-a23e-00155d82e902</v>
      </c>
      <c r="U108" s="20"/>
    </row>
    <row r="109" customFormat="false" ht="21" hidden="false" customHeight="true" outlineLevel="5" collapsed="false">
      <c r="A109" s="19" t="n">
        <v>73</v>
      </c>
      <c r="B109" s="20" t="s">
        <v>329</v>
      </c>
      <c r="C109" s="20" t="s">
        <v>330</v>
      </c>
      <c r="D109" s="20"/>
      <c r="E109" s="21" t="s">
        <v>331</v>
      </c>
      <c r="F109" s="22"/>
      <c r="G109" s="23"/>
      <c r="H109" s="24" t="n">
        <v>240</v>
      </c>
      <c r="I109" s="24" t="n">
        <v>12</v>
      </c>
      <c r="J109" s="24" t="n">
        <v>11</v>
      </c>
      <c r="K109" s="19" t="n">
        <v>11</v>
      </c>
      <c r="L109" s="25" t="n">
        <v>111.06</v>
      </c>
      <c r="M109" s="26"/>
      <c r="N109" s="23" t="n">
        <f aca="false">L109*M109</f>
        <v>0</v>
      </c>
      <c r="O109" s="27" t="n">
        <f aca="false">0.064*M109</f>
        <v>0</v>
      </c>
      <c r="P109" s="28" t="n">
        <f aca="false">0.00008*M109</f>
        <v>0</v>
      </c>
      <c r="Q109" s="29"/>
      <c r="R109" s="30" t="s">
        <v>332</v>
      </c>
      <c r="S109" s="30" t="s">
        <v>30</v>
      </c>
      <c r="T109" s="20" t="str">
        <f aca="false">HYPERLINK("https://kanzpp.ru/api/getInfo/image/11abea9b-31c3-11ee-a23e-00155d82e902")</f>
        <v>https://kanzpp.ru/api/getInfo/image/11abea9b-31c3-11ee-a23e-00155d82e902</v>
      </c>
      <c r="U109" s="20"/>
    </row>
    <row r="110" customFormat="false" ht="21" hidden="false" customHeight="true" outlineLevel="5" collapsed="false">
      <c r="A110" s="19" t="n">
        <v>74</v>
      </c>
      <c r="B110" s="20" t="s">
        <v>333</v>
      </c>
      <c r="C110" s="20" t="s">
        <v>334</v>
      </c>
      <c r="D110" s="20"/>
      <c r="E110" s="21" t="s">
        <v>335</v>
      </c>
      <c r="F110" s="22"/>
      <c r="G110" s="23"/>
      <c r="H110" s="24" t="n">
        <v>240</v>
      </c>
      <c r="I110" s="24" t="n">
        <v>12</v>
      </c>
      <c r="J110" s="23" t="s">
        <v>62</v>
      </c>
      <c r="K110" s="19" t="n">
        <v>12</v>
      </c>
      <c r="L110" s="25" t="n">
        <v>97.52</v>
      </c>
      <c r="M110" s="26"/>
      <c r="N110" s="23" t="n">
        <f aca="false">L110*M110</f>
        <v>0</v>
      </c>
      <c r="O110" s="27" t="n">
        <f aca="false">0.079*M110</f>
        <v>0</v>
      </c>
      <c r="P110" s="28" t="n">
        <f aca="false">0.00007*M110</f>
        <v>0</v>
      </c>
      <c r="Q110" s="29"/>
      <c r="R110" s="30" t="s">
        <v>336</v>
      </c>
      <c r="S110" s="30" t="s">
        <v>30</v>
      </c>
      <c r="T110" s="20" t="str">
        <f aca="false">HYPERLINK("https://kanzpp.ru/api/getInfo/image/d0b87f76-31c2-11ee-a23e-00155d82e902")</f>
        <v>https://kanzpp.ru/api/getInfo/image/d0b87f76-31c2-11ee-a23e-00155d82e902</v>
      </c>
      <c r="U110" s="20"/>
    </row>
    <row r="111" customFormat="false" ht="21" hidden="false" customHeight="true" outlineLevel="5" collapsed="false">
      <c r="A111" s="19" t="n">
        <v>75</v>
      </c>
      <c r="B111" s="20" t="s">
        <v>337</v>
      </c>
      <c r="C111" s="20" t="s">
        <v>338</v>
      </c>
      <c r="D111" s="20"/>
      <c r="E111" s="21" t="s">
        <v>339</v>
      </c>
      <c r="F111" s="22"/>
      <c r="G111" s="23"/>
      <c r="H111" s="24" t="n">
        <v>240</v>
      </c>
      <c r="I111" s="24" t="n">
        <v>12</v>
      </c>
      <c r="J111" s="24" t="n">
        <v>912</v>
      </c>
      <c r="K111" s="19" t="n">
        <v>12</v>
      </c>
      <c r="L111" s="25" t="n">
        <v>142.39</v>
      </c>
      <c r="M111" s="26"/>
      <c r="N111" s="23" t="n">
        <f aca="false">L111*M111</f>
        <v>0</v>
      </c>
      <c r="O111" s="27" t="n">
        <f aca="false">0.077*M111</f>
        <v>0</v>
      </c>
      <c r="P111" s="28" t="n">
        <f aca="false">0.00011*M111</f>
        <v>0</v>
      </c>
      <c r="Q111" s="29"/>
      <c r="R111" s="30" t="s">
        <v>340</v>
      </c>
      <c r="S111" s="30" t="s">
        <v>30</v>
      </c>
      <c r="T111" s="20" t="str">
        <f aca="false">HYPERLINK("https://kanzpp.ru/api/getInfo/image/4c3961f5-31c3-11ee-a23e-00155d82e902")</f>
        <v>https://kanzpp.ru/api/getInfo/image/4c3961f5-31c3-11ee-a23e-00155d82e902</v>
      </c>
      <c r="U111" s="20"/>
    </row>
    <row r="112" customFormat="false" ht="21" hidden="false" customHeight="true" outlineLevel="5" collapsed="false">
      <c r="A112" s="19" t="n">
        <v>76</v>
      </c>
      <c r="B112" s="20" t="s">
        <v>341</v>
      </c>
      <c r="C112" s="20" t="s">
        <v>342</v>
      </c>
      <c r="D112" s="20"/>
      <c r="E112" s="21" t="s">
        <v>343</v>
      </c>
      <c r="F112" s="22"/>
      <c r="G112" s="23"/>
      <c r="H112" s="24" t="n">
        <v>144</v>
      </c>
      <c r="I112" s="24" t="n">
        <v>12</v>
      </c>
      <c r="J112" s="23" t="s">
        <v>62</v>
      </c>
      <c r="K112" s="19" t="n">
        <v>12</v>
      </c>
      <c r="L112" s="25" t="n">
        <v>87.96</v>
      </c>
      <c r="M112" s="26"/>
      <c r="N112" s="23" t="n">
        <f aca="false">L112*M112</f>
        <v>0</v>
      </c>
      <c r="O112" s="27" t="n">
        <f aca="false">0.074*M112</f>
        <v>0</v>
      </c>
      <c r="P112" s="28" t="n">
        <f aca="false">0.00021*M112</f>
        <v>0</v>
      </c>
      <c r="Q112" s="29"/>
      <c r="R112" s="30" t="s">
        <v>344</v>
      </c>
      <c r="S112" s="30" t="s">
        <v>30</v>
      </c>
      <c r="T112" s="20" t="str">
        <f aca="false">HYPERLINK("https://kanzpp.ru/api/getInfo/image/41cfa990-32ba-11ee-a23f-00155d82e902")</f>
        <v>https://kanzpp.ru/api/getInfo/image/41cfa990-32ba-11ee-a23f-00155d82e902</v>
      </c>
      <c r="U112" s="20"/>
    </row>
    <row r="113" customFormat="false" ht="22.95" hidden="false" customHeight="true" outlineLevel="3" collapsed="false">
      <c r="A113" s="18" t="s">
        <v>345</v>
      </c>
      <c r="B113" s="18"/>
      <c r="C113" s="18"/>
      <c r="D113" s="18"/>
    </row>
    <row r="114" customFormat="false" ht="22.95" hidden="false" customHeight="true" outlineLevel="4" collapsed="false">
      <c r="A114" s="34" t="s">
        <v>346</v>
      </c>
      <c r="B114" s="34"/>
      <c r="C114" s="34"/>
      <c r="D114" s="34"/>
    </row>
    <row r="115" customFormat="false" ht="21" hidden="false" customHeight="true" outlineLevel="5" collapsed="false">
      <c r="A115" s="19" t="n">
        <v>77</v>
      </c>
      <c r="B115" s="20" t="s">
        <v>347</v>
      </c>
      <c r="C115" s="20" t="s">
        <v>348</v>
      </c>
      <c r="D115" s="20"/>
      <c r="E115" s="21" t="s">
        <v>349</v>
      </c>
      <c r="F115" s="22"/>
      <c r="G115" s="23"/>
      <c r="H115" s="24" t="n">
        <v>360</v>
      </c>
      <c r="I115" s="24" t="n">
        <v>12</v>
      </c>
      <c r="J115" s="24" t="n">
        <v>48</v>
      </c>
      <c r="K115" s="19" t="n">
        <v>24</v>
      </c>
      <c r="L115" s="25" t="n">
        <v>22.85</v>
      </c>
      <c r="M115" s="26"/>
      <c r="N115" s="23" t="n">
        <f aca="false">L115*M115</f>
        <v>0</v>
      </c>
      <c r="O115" s="27" t="n">
        <f aca="false">0.018*M115</f>
        <v>0</v>
      </c>
      <c r="P115" s="28" t="n">
        <f aca="false">0.00002*M115</f>
        <v>0</v>
      </c>
      <c r="Q115" s="29"/>
      <c r="R115" s="30" t="s">
        <v>350</v>
      </c>
      <c r="S115" s="30" t="s">
        <v>30</v>
      </c>
      <c r="T115" s="20" t="str">
        <f aca="false">HYPERLINK("https://kanzpp.ru/api/getInfo/image/0308f241-78e8-11e7-a17c-5cf3fc4a2490")</f>
        <v>https://kanzpp.ru/api/getInfo/image/0308f241-78e8-11e7-a17c-5cf3fc4a2490</v>
      </c>
      <c r="U115" s="20"/>
    </row>
    <row r="116" customFormat="false" ht="21" hidden="false" customHeight="true" outlineLevel="5" collapsed="false">
      <c r="A116" s="19" t="n">
        <v>78</v>
      </c>
      <c r="B116" s="20" t="s">
        <v>351</v>
      </c>
      <c r="C116" s="20" t="s">
        <v>352</v>
      </c>
      <c r="D116" s="20"/>
      <c r="E116" s="21" t="s">
        <v>353</v>
      </c>
      <c r="F116" s="22"/>
      <c r="G116" s="23"/>
      <c r="H116" s="24" t="n">
        <v>300</v>
      </c>
      <c r="I116" s="24" t="n">
        <v>12</v>
      </c>
      <c r="J116" s="23" t="s">
        <v>62</v>
      </c>
      <c r="K116" s="19" t="n">
        <v>24</v>
      </c>
      <c r="L116" s="25" t="n">
        <v>27.83</v>
      </c>
      <c r="M116" s="26"/>
      <c r="N116" s="23" t="n">
        <f aca="false">L116*M116</f>
        <v>0</v>
      </c>
      <c r="O116" s="27" t="n">
        <f aca="false">0.032*M116</f>
        <v>0</v>
      </c>
      <c r="P116" s="28" t="n">
        <f aca="false">0.00004*M116</f>
        <v>0</v>
      </c>
      <c r="Q116" s="29"/>
      <c r="R116" s="30" t="s">
        <v>354</v>
      </c>
      <c r="S116" s="30" t="s">
        <v>30</v>
      </c>
      <c r="T116" s="20" t="str">
        <f aca="false">HYPERLINK("https://kanzpp.ru/api/getInfo/image/18d6fcf3-78e8-11e7-a17c-5cf3fc4a2490")</f>
        <v>https://kanzpp.ru/api/getInfo/image/18d6fcf3-78e8-11e7-a17c-5cf3fc4a2490</v>
      </c>
      <c r="U116" s="20"/>
    </row>
    <row r="117" customFormat="false" ht="21" hidden="false" customHeight="true" outlineLevel="5" collapsed="false">
      <c r="A117" s="19" t="n">
        <v>79</v>
      </c>
      <c r="B117" s="20" t="s">
        <v>355</v>
      </c>
      <c r="C117" s="20" t="s">
        <v>356</v>
      </c>
      <c r="D117" s="20"/>
      <c r="E117" s="21" t="s">
        <v>357</v>
      </c>
      <c r="F117" s="22"/>
      <c r="G117" s="23"/>
      <c r="H117" s="24" t="n">
        <v>240</v>
      </c>
      <c r="I117" s="24" t="n">
        <v>12</v>
      </c>
      <c r="J117" s="36" t="n">
        <v>1777</v>
      </c>
      <c r="K117" s="19" t="n">
        <v>12</v>
      </c>
      <c r="L117" s="25" t="n">
        <v>45</v>
      </c>
      <c r="M117" s="26"/>
      <c r="N117" s="23" t="n">
        <f aca="false">L117*M117</f>
        <v>0</v>
      </c>
      <c r="O117" s="27" t="n">
        <f aca="false">0.054*M117</f>
        <v>0</v>
      </c>
      <c r="P117" s="33" t="n">
        <f aca="false">0.0001*M117</f>
        <v>0</v>
      </c>
      <c r="Q117" s="29"/>
      <c r="R117" s="30" t="s">
        <v>358</v>
      </c>
      <c r="S117" s="30" t="s">
        <v>30</v>
      </c>
      <c r="T117" s="20" t="str">
        <f aca="false">HYPERLINK("https://kanzpp.ru/api/getInfo/image/26b42aba-78e8-11e7-a17c-5cf3fc4a2490")</f>
        <v>https://kanzpp.ru/api/getInfo/image/26b42aba-78e8-11e7-a17c-5cf3fc4a2490</v>
      </c>
      <c r="U117" s="20"/>
    </row>
    <row r="118" customFormat="false" ht="21" hidden="false" customHeight="true" outlineLevel="5" collapsed="false">
      <c r="A118" s="19" t="n">
        <v>80</v>
      </c>
      <c r="B118" s="20" t="s">
        <v>359</v>
      </c>
      <c r="C118" s="20" t="s">
        <v>360</v>
      </c>
      <c r="D118" s="20"/>
      <c r="E118" s="21" t="s">
        <v>361</v>
      </c>
      <c r="F118" s="22"/>
      <c r="G118" s="23"/>
      <c r="H118" s="24" t="n">
        <v>120</v>
      </c>
      <c r="I118" s="24" t="n">
        <v>12</v>
      </c>
      <c r="J118" s="24" t="n">
        <v>157</v>
      </c>
      <c r="K118" s="19" t="n">
        <v>12</v>
      </c>
      <c r="L118" s="25" t="n">
        <v>61.78</v>
      </c>
      <c r="M118" s="26"/>
      <c r="N118" s="23" t="n">
        <f aca="false">L118*M118</f>
        <v>0</v>
      </c>
      <c r="O118" s="27" t="n">
        <f aca="false">0.081*M118</f>
        <v>0</v>
      </c>
      <c r="P118" s="28" t="n">
        <f aca="false">0.00022*M118</f>
        <v>0</v>
      </c>
      <c r="Q118" s="29"/>
      <c r="R118" s="30" t="s">
        <v>362</v>
      </c>
      <c r="S118" s="30" t="s">
        <v>30</v>
      </c>
      <c r="T118" s="20" t="str">
        <f aca="false">HYPERLINK("https://kanzpp.ru/api/getInfo/image/57e21c6c-78e8-11e7-a17c-5cf3fc4a2490")</f>
        <v>https://kanzpp.ru/api/getInfo/image/57e21c6c-78e8-11e7-a17c-5cf3fc4a2490</v>
      </c>
      <c r="U118" s="20"/>
    </row>
    <row r="119" customFormat="false" ht="21" hidden="false" customHeight="true" outlineLevel="5" collapsed="false">
      <c r="A119" s="19" t="n">
        <v>81</v>
      </c>
      <c r="B119" s="20" t="s">
        <v>363</v>
      </c>
      <c r="C119" s="20" t="s">
        <v>364</v>
      </c>
      <c r="D119" s="20"/>
      <c r="E119" s="21" t="s">
        <v>365</v>
      </c>
      <c r="F119" s="22"/>
      <c r="G119" s="23"/>
      <c r="H119" s="24" t="n">
        <v>108</v>
      </c>
      <c r="I119" s="23"/>
      <c r="J119" s="24" t="n">
        <v>309</v>
      </c>
      <c r="K119" s="19" t="n">
        <v>6</v>
      </c>
      <c r="L119" s="25" t="n">
        <v>95.53</v>
      </c>
      <c r="M119" s="26"/>
      <c r="N119" s="23" t="n">
        <f aca="false">L119*M119</f>
        <v>0</v>
      </c>
      <c r="O119" s="27" t="n">
        <f aca="false">0.136*M119</f>
        <v>0</v>
      </c>
      <c r="P119" s="28" t="n">
        <f aca="false">0.00043*M119</f>
        <v>0</v>
      </c>
      <c r="Q119" s="29"/>
      <c r="R119" s="30" t="s">
        <v>366</v>
      </c>
      <c r="S119" s="30" t="s">
        <v>30</v>
      </c>
      <c r="T119" s="20" t="str">
        <f aca="false">HYPERLINK("https://kanzpp.ru/api/getInfo/image/66cea7d6-78e8-11e7-a17c-5cf3fc4a2490")</f>
        <v>https://kanzpp.ru/api/getInfo/image/66cea7d6-78e8-11e7-a17c-5cf3fc4a2490</v>
      </c>
      <c r="U119" s="20"/>
    </row>
    <row r="120" customFormat="false" ht="21" hidden="false" customHeight="true" outlineLevel="5" collapsed="false">
      <c r="A120" s="19" t="n">
        <v>82</v>
      </c>
      <c r="B120" s="20" t="s">
        <v>367</v>
      </c>
      <c r="C120" s="20" t="s">
        <v>368</v>
      </c>
      <c r="D120" s="20"/>
      <c r="E120" s="21" t="s">
        <v>369</v>
      </c>
      <c r="F120" s="22"/>
      <c r="G120" s="23"/>
      <c r="H120" s="24" t="n">
        <v>360</v>
      </c>
      <c r="I120" s="24" t="n">
        <v>12</v>
      </c>
      <c r="J120" s="24" t="n">
        <v>569</v>
      </c>
      <c r="K120" s="19" t="n">
        <v>24</v>
      </c>
      <c r="L120" s="25" t="n">
        <v>22.85</v>
      </c>
      <c r="M120" s="26"/>
      <c r="N120" s="23" t="n">
        <f aca="false">L120*M120</f>
        <v>0</v>
      </c>
      <c r="O120" s="27" t="n">
        <f aca="false">0.014*M120</f>
        <v>0</v>
      </c>
      <c r="P120" s="28" t="n">
        <f aca="false">0.00002*M120</f>
        <v>0</v>
      </c>
      <c r="Q120" s="29"/>
      <c r="R120" s="30" t="s">
        <v>370</v>
      </c>
      <c r="S120" s="30" t="s">
        <v>30</v>
      </c>
      <c r="T120" s="20" t="str">
        <f aca="false">HYPERLINK("https://kanzpp.ru/api/getInfo/image/f8310ea0-094b-11ef-a25d-00155d82e908")</f>
        <v>https://kanzpp.ru/api/getInfo/image/f8310ea0-094b-11ef-a25d-00155d82e908</v>
      </c>
      <c r="U120" s="20"/>
    </row>
    <row r="121" customFormat="false" ht="21" hidden="false" customHeight="true" outlineLevel="5" collapsed="false">
      <c r="A121" s="19" t="n">
        <v>83</v>
      </c>
      <c r="B121" s="20" t="s">
        <v>371</v>
      </c>
      <c r="C121" s="20" t="s">
        <v>372</v>
      </c>
      <c r="D121" s="20"/>
      <c r="E121" s="21" t="s">
        <v>373</v>
      </c>
      <c r="F121" s="22"/>
      <c r="G121" s="23"/>
      <c r="H121" s="24" t="n">
        <v>300</v>
      </c>
      <c r="I121" s="24" t="n">
        <v>12</v>
      </c>
      <c r="J121" s="36" t="n">
        <v>1343</v>
      </c>
      <c r="K121" s="19" t="n">
        <v>24</v>
      </c>
      <c r="L121" s="25" t="n">
        <v>27.83</v>
      </c>
      <c r="M121" s="26"/>
      <c r="N121" s="23" t="n">
        <f aca="false">L121*M121</f>
        <v>0</v>
      </c>
      <c r="O121" s="32" t="n">
        <f aca="false">0.03*M121</f>
        <v>0</v>
      </c>
      <c r="P121" s="28" t="n">
        <f aca="false">0.00004*M121</f>
        <v>0</v>
      </c>
      <c r="Q121" s="29"/>
      <c r="R121" s="30" t="s">
        <v>374</v>
      </c>
      <c r="S121" s="30" t="s">
        <v>30</v>
      </c>
      <c r="T121" s="20" t="str">
        <f aca="false">HYPERLINK("https://kanzpp.ru/api/getInfo/image/d887b0df-094c-11ef-a25d-00155d82e908")</f>
        <v>https://kanzpp.ru/api/getInfo/image/d887b0df-094c-11ef-a25d-00155d82e908</v>
      </c>
      <c r="U121" s="20"/>
    </row>
    <row r="122" customFormat="false" ht="21" hidden="false" customHeight="true" outlineLevel="5" collapsed="false">
      <c r="A122" s="19" t="n">
        <v>84</v>
      </c>
      <c r="B122" s="20" t="s">
        <v>375</v>
      </c>
      <c r="C122" s="20" t="s">
        <v>376</v>
      </c>
      <c r="D122" s="20"/>
      <c r="E122" s="21" t="s">
        <v>377</v>
      </c>
      <c r="F122" s="22"/>
      <c r="G122" s="23"/>
      <c r="H122" s="24" t="n">
        <v>240</v>
      </c>
      <c r="I122" s="24" t="n">
        <v>12</v>
      </c>
      <c r="J122" s="24" t="n">
        <v>96</v>
      </c>
      <c r="K122" s="19" t="n">
        <v>12</v>
      </c>
      <c r="L122" s="25" t="n">
        <v>45</v>
      </c>
      <c r="M122" s="26"/>
      <c r="N122" s="23" t="n">
        <f aca="false">L122*M122</f>
        <v>0</v>
      </c>
      <c r="O122" s="32" t="n">
        <f aca="false">0.05*M122</f>
        <v>0</v>
      </c>
      <c r="P122" s="28" t="n">
        <f aca="false">0.00014*M122</f>
        <v>0</v>
      </c>
      <c r="Q122" s="29"/>
      <c r="R122" s="30" t="s">
        <v>378</v>
      </c>
      <c r="S122" s="30" t="s">
        <v>30</v>
      </c>
      <c r="T122" s="20" t="str">
        <f aca="false">HYPERLINK("https://kanzpp.ru/api/getInfo/image/0f7f3ef0-094d-11ef-a25d-00155d82e908")</f>
        <v>https://kanzpp.ru/api/getInfo/image/0f7f3ef0-094d-11ef-a25d-00155d82e908</v>
      </c>
      <c r="U122" s="20"/>
    </row>
    <row r="123" customFormat="false" ht="21" hidden="false" customHeight="true" outlineLevel="5" collapsed="false">
      <c r="A123" s="19" t="n">
        <v>85</v>
      </c>
      <c r="B123" s="20" t="s">
        <v>379</v>
      </c>
      <c r="C123" s="20" t="s">
        <v>380</v>
      </c>
      <c r="D123" s="20"/>
      <c r="E123" s="21" t="s">
        <v>381</v>
      </c>
      <c r="F123" s="22"/>
      <c r="G123" s="23"/>
      <c r="H123" s="24" t="n">
        <v>108</v>
      </c>
      <c r="I123" s="23"/>
      <c r="J123" s="24" t="n">
        <v>20</v>
      </c>
      <c r="K123" s="19" t="n">
        <v>6</v>
      </c>
      <c r="L123" s="25" t="n">
        <v>95.53</v>
      </c>
      <c r="M123" s="26"/>
      <c r="N123" s="23" t="n">
        <f aca="false">L123*M123</f>
        <v>0</v>
      </c>
      <c r="O123" s="32" t="n">
        <f aca="false">0.13*M123</f>
        <v>0</v>
      </c>
      <c r="P123" s="28" t="n">
        <f aca="false">0.00372*M123</f>
        <v>0</v>
      </c>
      <c r="Q123" s="29"/>
      <c r="R123" s="30" t="s">
        <v>382</v>
      </c>
      <c r="S123" s="30" t="s">
        <v>30</v>
      </c>
      <c r="T123" s="20" t="str">
        <f aca="false">HYPERLINK("https://kanzpp.ru/api/getInfo/image/7ee4acb9-094d-11ef-a25d-00155d82e908")</f>
        <v>https://kanzpp.ru/api/getInfo/image/7ee4acb9-094d-11ef-a25d-00155d82e908</v>
      </c>
      <c r="U123" s="20"/>
    </row>
    <row r="124" customFormat="false" ht="21" hidden="false" customHeight="true" outlineLevel="5" collapsed="false">
      <c r="A124" s="19" t="n">
        <v>86</v>
      </c>
      <c r="B124" s="20" t="s">
        <v>383</v>
      </c>
      <c r="C124" s="20" t="s">
        <v>384</v>
      </c>
      <c r="D124" s="20"/>
      <c r="E124" s="21" t="s">
        <v>385</v>
      </c>
      <c r="F124" s="22"/>
      <c r="G124" s="23"/>
      <c r="H124" s="24" t="n">
        <v>60</v>
      </c>
      <c r="I124" s="23"/>
      <c r="J124" s="24" t="n">
        <v>260</v>
      </c>
      <c r="K124" s="19" t="n">
        <v>4</v>
      </c>
      <c r="L124" s="25" t="n">
        <v>149.1</v>
      </c>
      <c r="M124" s="26"/>
      <c r="N124" s="23" t="n">
        <f aca="false">L124*M124</f>
        <v>0</v>
      </c>
      <c r="O124" s="32" t="n">
        <f aca="false">0.24*M124</f>
        <v>0</v>
      </c>
      <c r="P124" s="28" t="n">
        <f aca="false">0.00073*M124</f>
        <v>0</v>
      </c>
      <c r="Q124" s="29"/>
      <c r="R124" s="30" t="s">
        <v>386</v>
      </c>
      <c r="S124" s="30" t="s">
        <v>30</v>
      </c>
      <c r="T124" s="20" t="str">
        <f aca="false">HYPERLINK("https://kanzpp.ru/api/getInfo/image/b4b491a4-094d-11ef-a25d-00155d82e908")</f>
        <v>https://kanzpp.ru/api/getInfo/image/b4b491a4-094d-11ef-a25d-00155d82e908</v>
      </c>
      <c r="U124" s="20"/>
    </row>
    <row r="125" customFormat="false" ht="21" hidden="false" customHeight="true" outlineLevel="5" collapsed="false">
      <c r="A125" s="19" t="n">
        <v>87</v>
      </c>
      <c r="B125" s="20" t="s">
        <v>387</v>
      </c>
      <c r="C125" s="20" t="s">
        <v>388</v>
      </c>
      <c r="D125" s="20"/>
      <c r="E125" s="21" t="s">
        <v>349</v>
      </c>
      <c r="F125" s="22"/>
      <c r="G125" s="23"/>
      <c r="H125" s="24" t="n">
        <v>360</v>
      </c>
      <c r="I125" s="24" t="n">
        <v>12</v>
      </c>
      <c r="J125" s="36" t="n">
        <v>1248</v>
      </c>
      <c r="K125" s="19" t="n">
        <v>24</v>
      </c>
      <c r="L125" s="25" t="n">
        <v>22.85</v>
      </c>
      <c r="M125" s="26"/>
      <c r="N125" s="23" t="n">
        <f aca="false">L125*M125</f>
        <v>0</v>
      </c>
      <c r="O125" s="27" t="n">
        <f aca="false">0.012*M125</f>
        <v>0</v>
      </c>
      <c r="P125" s="28" t="n">
        <f aca="false">0.00003*M125</f>
        <v>0</v>
      </c>
      <c r="Q125" s="29"/>
      <c r="R125" s="30"/>
      <c r="S125" s="30" t="s">
        <v>30</v>
      </c>
      <c r="T125" s="20" t="str">
        <f aca="false">HYPERLINK("https://kanzpp.ru/api/getInfo/image/fb29cdb8-53d3-11ef-a262-00155d82e908")</f>
        <v>https://kanzpp.ru/api/getInfo/image/fb29cdb8-53d3-11ef-a262-00155d82e908</v>
      </c>
      <c r="U125" s="20" t="s">
        <v>350</v>
      </c>
    </row>
    <row r="126" customFormat="false" ht="21" hidden="false" customHeight="true" outlineLevel="5" collapsed="false">
      <c r="A126" s="19" t="n">
        <v>88</v>
      </c>
      <c r="B126" s="20" t="s">
        <v>389</v>
      </c>
      <c r="C126" s="20" t="s">
        <v>390</v>
      </c>
      <c r="D126" s="20"/>
      <c r="E126" s="21" t="s">
        <v>353</v>
      </c>
      <c r="F126" s="22"/>
      <c r="G126" s="23"/>
      <c r="H126" s="24" t="n">
        <v>300</v>
      </c>
      <c r="I126" s="24" t="n">
        <v>12</v>
      </c>
      <c r="J126" s="36" t="n">
        <v>1498</v>
      </c>
      <c r="K126" s="19" t="n">
        <v>24</v>
      </c>
      <c r="L126" s="25" t="n">
        <v>27.83</v>
      </c>
      <c r="M126" s="26"/>
      <c r="N126" s="23" t="n">
        <f aca="false">L126*M126</f>
        <v>0</v>
      </c>
      <c r="O126" s="32" t="n">
        <f aca="false">0.03*M126</f>
        <v>0</v>
      </c>
      <c r="P126" s="28" t="n">
        <f aca="false">0.00005*M126</f>
        <v>0</v>
      </c>
      <c r="Q126" s="29"/>
      <c r="R126" s="30"/>
      <c r="S126" s="30" t="s">
        <v>30</v>
      </c>
      <c r="T126" s="20" t="str">
        <f aca="false">HYPERLINK("https://kanzpp.ru/api/getInfo/image/95537b85-53d4-11ef-a262-00155d82e908")</f>
        <v>https://kanzpp.ru/api/getInfo/image/95537b85-53d4-11ef-a262-00155d82e908</v>
      </c>
      <c r="U126" s="20" t="s">
        <v>354</v>
      </c>
    </row>
    <row r="127" customFormat="false" ht="21" hidden="false" customHeight="true" outlineLevel="5" collapsed="false">
      <c r="A127" s="19" t="n">
        <v>89</v>
      </c>
      <c r="B127" s="20" t="s">
        <v>391</v>
      </c>
      <c r="C127" s="20" t="s">
        <v>392</v>
      </c>
      <c r="D127" s="20"/>
      <c r="E127" s="21" t="s">
        <v>357</v>
      </c>
      <c r="F127" s="22"/>
      <c r="G127" s="23"/>
      <c r="H127" s="24" t="n">
        <v>240</v>
      </c>
      <c r="I127" s="24" t="n">
        <v>12</v>
      </c>
      <c r="J127" s="36" t="n">
        <v>2095</v>
      </c>
      <c r="K127" s="19" t="n">
        <v>12</v>
      </c>
      <c r="L127" s="25" t="n">
        <v>45</v>
      </c>
      <c r="M127" s="26"/>
      <c r="N127" s="23" t="n">
        <f aca="false">L127*M127</f>
        <v>0</v>
      </c>
      <c r="O127" s="32" t="n">
        <f aca="false">0.05*M127</f>
        <v>0</v>
      </c>
      <c r="P127" s="28" t="n">
        <f aca="false">0.00011*M127</f>
        <v>0</v>
      </c>
      <c r="Q127" s="29"/>
      <c r="R127" s="30"/>
      <c r="S127" s="30" t="s">
        <v>30</v>
      </c>
      <c r="T127" s="20" t="str">
        <f aca="false">HYPERLINK("https://kanzpp.ru/api/getInfo/image/0de35080-53d5-11ef-a262-00155d82e908")</f>
        <v>https://kanzpp.ru/api/getInfo/image/0de35080-53d5-11ef-a262-00155d82e908</v>
      </c>
      <c r="U127" s="20" t="s">
        <v>358</v>
      </c>
    </row>
    <row r="128" customFormat="false" ht="21" hidden="false" customHeight="true" outlineLevel="5" collapsed="false">
      <c r="A128" s="19" t="n">
        <v>90</v>
      </c>
      <c r="B128" s="20" t="s">
        <v>393</v>
      </c>
      <c r="C128" s="20" t="s">
        <v>394</v>
      </c>
      <c r="D128" s="20"/>
      <c r="E128" s="21" t="s">
        <v>361</v>
      </c>
      <c r="F128" s="22"/>
      <c r="G128" s="23"/>
      <c r="H128" s="24" t="n">
        <v>120</v>
      </c>
      <c r="I128" s="24" t="n">
        <v>12</v>
      </c>
      <c r="J128" s="24" t="n">
        <v>636</v>
      </c>
      <c r="K128" s="19" t="n">
        <v>12</v>
      </c>
      <c r="L128" s="25" t="n">
        <v>61.78</v>
      </c>
      <c r="M128" s="26"/>
      <c r="N128" s="23" t="n">
        <f aca="false">L128*M128</f>
        <v>0</v>
      </c>
      <c r="O128" s="27" t="n">
        <f aca="false">0.089*M128</f>
        <v>0</v>
      </c>
      <c r="P128" s="28" t="n">
        <f aca="false">0.00025*M128</f>
        <v>0</v>
      </c>
      <c r="Q128" s="29"/>
      <c r="R128" s="30"/>
      <c r="S128" s="30" t="s">
        <v>30</v>
      </c>
      <c r="T128" s="20" t="str">
        <f aca="false">HYPERLINK("https://kanzpp.ru/api/getInfo/image/70af21fe-53d5-11ef-a262-00155d82e908")</f>
        <v>https://kanzpp.ru/api/getInfo/image/70af21fe-53d5-11ef-a262-00155d82e908</v>
      </c>
      <c r="U128" s="20" t="s">
        <v>362</v>
      </c>
    </row>
    <row r="129" customFormat="false" ht="21" hidden="false" customHeight="true" outlineLevel="5" collapsed="false">
      <c r="A129" s="19" t="n">
        <v>91</v>
      </c>
      <c r="B129" s="20" t="s">
        <v>395</v>
      </c>
      <c r="C129" s="20" t="s">
        <v>396</v>
      </c>
      <c r="D129" s="20"/>
      <c r="E129" s="21" t="s">
        <v>397</v>
      </c>
      <c r="F129" s="22"/>
      <c r="G129" s="23"/>
      <c r="H129" s="24" t="n">
        <v>60</v>
      </c>
      <c r="I129" s="23"/>
      <c r="J129" s="36" t="n">
        <v>1347</v>
      </c>
      <c r="K129" s="19" t="n">
        <v>4</v>
      </c>
      <c r="L129" s="25" t="n">
        <v>149.1</v>
      </c>
      <c r="M129" s="26"/>
      <c r="N129" s="23" t="n">
        <f aca="false">L129*M129</f>
        <v>0</v>
      </c>
      <c r="O129" s="32" t="n">
        <f aca="false">0.24*M129</f>
        <v>0</v>
      </c>
      <c r="P129" s="28" t="n">
        <f aca="false">0.00072*M129</f>
        <v>0</v>
      </c>
      <c r="Q129" s="29"/>
      <c r="R129" s="30"/>
      <c r="S129" s="30" t="s">
        <v>30</v>
      </c>
      <c r="T129" s="20" t="str">
        <f aca="false">HYPERLINK("https://kanzpp.ru/api/getInfo/image/6bcc5585-53d6-11ef-a262-00155d82e908")</f>
        <v>https://kanzpp.ru/api/getInfo/image/6bcc5585-53d6-11ef-a262-00155d82e908</v>
      </c>
      <c r="U129" s="20" t="s">
        <v>398</v>
      </c>
    </row>
    <row r="130" customFormat="false" ht="21" hidden="false" customHeight="true" outlineLevel="5" collapsed="false">
      <c r="A130" s="19" t="n">
        <v>92</v>
      </c>
      <c r="B130" s="20" t="s">
        <v>399</v>
      </c>
      <c r="C130" s="20" t="s">
        <v>400</v>
      </c>
      <c r="D130" s="20"/>
      <c r="E130" s="21" t="s">
        <v>397</v>
      </c>
      <c r="F130" s="22"/>
      <c r="G130" s="23"/>
      <c r="H130" s="24" t="n">
        <v>60</v>
      </c>
      <c r="I130" s="23"/>
      <c r="J130" s="24" t="n">
        <v>107</v>
      </c>
      <c r="K130" s="19" t="n">
        <v>4</v>
      </c>
      <c r="L130" s="25" t="n">
        <v>149.11</v>
      </c>
      <c r="M130" s="26"/>
      <c r="N130" s="23" t="n">
        <f aca="false">L130*M130</f>
        <v>0</v>
      </c>
      <c r="O130" s="32" t="n">
        <f aca="false">0.24*M130</f>
        <v>0</v>
      </c>
      <c r="P130" s="28" t="n">
        <f aca="false">0.00063*M130</f>
        <v>0</v>
      </c>
      <c r="Q130" s="29"/>
      <c r="R130" s="30" t="s">
        <v>398</v>
      </c>
      <c r="S130" s="30" t="s">
        <v>30</v>
      </c>
      <c r="T130" s="20" t="str">
        <f aca="false">HYPERLINK("https://kanzpp.ru/api/getInfo/image/e8723703-78e8-11e7-a17c-5cf3fc4a2490")</f>
        <v>https://kanzpp.ru/api/getInfo/image/e8723703-78e8-11e7-a17c-5cf3fc4a2490</v>
      </c>
      <c r="U130" s="20"/>
    </row>
    <row r="131" customFormat="false" ht="21" hidden="false" customHeight="true" outlineLevel="5" collapsed="false">
      <c r="A131" s="19" t="n">
        <v>93</v>
      </c>
      <c r="B131" s="20" t="s">
        <v>401</v>
      </c>
      <c r="C131" s="20" t="s">
        <v>402</v>
      </c>
      <c r="D131" s="20"/>
      <c r="E131" s="21" t="s">
        <v>365</v>
      </c>
      <c r="F131" s="22"/>
      <c r="G131" s="23"/>
      <c r="H131" s="24" t="n">
        <v>108</v>
      </c>
      <c r="I131" s="23"/>
      <c r="J131" s="23" t="s">
        <v>62</v>
      </c>
      <c r="K131" s="19" t="n">
        <v>6</v>
      </c>
      <c r="L131" s="25" t="n">
        <v>95.53</v>
      </c>
      <c r="M131" s="26"/>
      <c r="N131" s="23" t="n">
        <f aca="false">L131*M131</f>
        <v>0</v>
      </c>
      <c r="O131" s="32" t="n">
        <f aca="false">0.14*M131</f>
        <v>0</v>
      </c>
      <c r="P131" s="28" t="n">
        <f aca="false">0.00034*M131</f>
        <v>0</v>
      </c>
      <c r="Q131" s="29"/>
      <c r="R131" s="30"/>
      <c r="S131" s="30" t="s">
        <v>30</v>
      </c>
      <c r="T131" s="20" t="str">
        <f aca="false">HYPERLINK("https://kanzpp.ru/api/getInfo/image/cf5ceaae-53d5-11ef-a262-00155d82e908")</f>
        <v>https://kanzpp.ru/api/getInfo/image/cf5ceaae-53d5-11ef-a262-00155d82e908</v>
      </c>
      <c r="U131" s="20" t="s">
        <v>366</v>
      </c>
    </row>
    <row r="132" customFormat="false" ht="22.95" hidden="false" customHeight="true" outlineLevel="4" collapsed="false">
      <c r="A132" s="34" t="s">
        <v>403</v>
      </c>
      <c r="B132" s="34"/>
      <c r="C132" s="34"/>
      <c r="D132" s="34"/>
    </row>
    <row r="133" customFormat="false" ht="21" hidden="false" customHeight="true" outlineLevel="5" collapsed="false">
      <c r="A133" s="19" t="n">
        <v>94</v>
      </c>
      <c r="B133" s="20" t="s">
        <v>404</v>
      </c>
      <c r="C133" s="20" t="s">
        <v>405</v>
      </c>
      <c r="D133" s="20"/>
      <c r="E133" s="21" t="s">
        <v>406</v>
      </c>
      <c r="F133" s="22"/>
      <c r="G133" s="23"/>
      <c r="H133" s="24" t="n">
        <v>360</v>
      </c>
      <c r="I133" s="24" t="n">
        <v>12</v>
      </c>
      <c r="J133" s="24" t="n">
        <v>1</v>
      </c>
      <c r="K133" s="19" t="n">
        <v>1</v>
      </c>
      <c r="L133" s="25" t="n">
        <v>24.26</v>
      </c>
      <c r="M133" s="26"/>
      <c r="N133" s="23" t="n">
        <f aca="false">L133*M133</f>
        <v>0</v>
      </c>
      <c r="O133" s="27" t="n">
        <f aca="false">0.015*M133</f>
        <v>0</v>
      </c>
      <c r="P133" s="28" t="n">
        <f aca="false">0.00003*M133</f>
        <v>0</v>
      </c>
      <c r="Q133" s="29"/>
      <c r="R133" s="30" t="s">
        <v>407</v>
      </c>
      <c r="S133" s="30" t="s">
        <v>30</v>
      </c>
      <c r="T133" s="20" t="str">
        <f aca="false">HYPERLINK("https://kanzpp.ru/api/getInfo/image/f950ef55-094d-11ef-a25d-00155d82e908")</f>
        <v>https://kanzpp.ru/api/getInfo/image/f950ef55-094d-11ef-a25d-00155d82e908</v>
      </c>
      <c r="U133" s="20"/>
    </row>
    <row r="134" customFormat="false" ht="21" hidden="false" customHeight="true" outlineLevel="5" collapsed="false">
      <c r="A134" s="19" t="n">
        <v>95</v>
      </c>
      <c r="B134" s="20" t="s">
        <v>408</v>
      </c>
      <c r="C134" s="20" t="s">
        <v>409</v>
      </c>
      <c r="D134" s="20"/>
      <c r="E134" s="21" t="s">
        <v>410</v>
      </c>
      <c r="F134" s="22"/>
      <c r="G134" s="23"/>
      <c r="H134" s="24" t="n">
        <v>300</v>
      </c>
      <c r="I134" s="24" t="n">
        <v>12</v>
      </c>
      <c r="J134" s="24" t="n">
        <v>4</v>
      </c>
      <c r="K134" s="19" t="n">
        <v>4</v>
      </c>
      <c r="L134" s="25" t="n">
        <v>31.16</v>
      </c>
      <c r="M134" s="26"/>
      <c r="N134" s="23" t="n">
        <f aca="false">L134*M134</f>
        <v>0</v>
      </c>
      <c r="O134" s="32" t="n">
        <f aca="false">0.03*M134</f>
        <v>0</v>
      </c>
      <c r="P134" s="28" t="n">
        <f aca="false">0.00003*M134</f>
        <v>0</v>
      </c>
      <c r="Q134" s="29"/>
      <c r="R134" s="30" t="s">
        <v>411</v>
      </c>
      <c r="S134" s="30" t="s">
        <v>30</v>
      </c>
      <c r="T134" s="20" t="str">
        <f aca="false">HYPERLINK("https://kanzpp.ru/api/getInfo/image/39b54bef-094e-11ef-a25d-00155d82e908")</f>
        <v>https://kanzpp.ru/api/getInfo/image/39b54bef-094e-11ef-a25d-00155d82e908</v>
      </c>
      <c r="U134" s="20"/>
    </row>
    <row r="135" customFormat="false" ht="21" hidden="false" customHeight="true" outlineLevel="5" collapsed="false">
      <c r="A135" s="19" t="n">
        <v>96</v>
      </c>
      <c r="B135" s="20" t="s">
        <v>412</v>
      </c>
      <c r="C135" s="20" t="s">
        <v>413</v>
      </c>
      <c r="D135" s="20"/>
      <c r="E135" s="21" t="s">
        <v>414</v>
      </c>
      <c r="F135" s="22"/>
      <c r="G135" s="23"/>
      <c r="H135" s="24" t="n">
        <v>120</v>
      </c>
      <c r="I135" s="24" t="n">
        <v>12</v>
      </c>
      <c r="J135" s="24" t="n">
        <v>112</v>
      </c>
      <c r="K135" s="19" t="n">
        <v>12</v>
      </c>
      <c r="L135" s="25" t="n">
        <v>69.53</v>
      </c>
      <c r="M135" s="26"/>
      <c r="N135" s="23" t="n">
        <f aca="false">L135*M135</f>
        <v>0</v>
      </c>
      <c r="O135" s="32" t="n">
        <f aca="false">0.08*M135</f>
        <v>0</v>
      </c>
      <c r="P135" s="33" t="n">
        <f aca="false">0.0002*M135</f>
        <v>0</v>
      </c>
      <c r="Q135" s="29"/>
      <c r="R135" s="30" t="s">
        <v>415</v>
      </c>
      <c r="S135" s="30" t="s">
        <v>30</v>
      </c>
      <c r="T135" s="20" t="str">
        <f aca="false">HYPERLINK("https://kanzpp.ru/api/getInfo/image/99cd7ba6-094e-11ef-a25d-00155d82e908")</f>
        <v>https://kanzpp.ru/api/getInfo/image/99cd7ba6-094e-11ef-a25d-00155d82e908</v>
      </c>
      <c r="U135" s="20"/>
    </row>
    <row r="136" customFormat="false" ht="21" hidden="false" customHeight="true" outlineLevel="5" collapsed="false">
      <c r="A136" s="19" t="n">
        <v>97</v>
      </c>
      <c r="B136" s="20" t="s">
        <v>416</v>
      </c>
      <c r="C136" s="20" t="s">
        <v>417</v>
      </c>
      <c r="D136" s="20"/>
      <c r="E136" s="21" t="s">
        <v>418</v>
      </c>
      <c r="F136" s="22"/>
      <c r="G136" s="23"/>
      <c r="H136" s="24" t="n">
        <v>360</v>
      </c>
      <c r="I136" s="24" t="n">
        <v>12</v>
      </c>
      <c r="J136" s="23" t="s">
        <v>62</v>
      </c>
      <c r="K136" s="19" t="n">
        <v>24</v>
      </c>
      <c r="L136" s="25" t="n">
        <v>24.26</v>
      </c>
      <c r="M136" s="26"/>
      <c r="N136" s="23" t="n">
        <f aca="false">L136*M136</f>
        <v>0</v>
      </c>
      <c r="O136" s="27" t="n">
        <f aca="false">0.016*M136</f>
        <v>0</v>
      </c>
      <c r="P136" s="28" t="n">
        <f aca="false">0.00064*M136</f>
        <v>0</v>
      </c>
      <c r="Q136" s="29"/>
      <c r="R136" s="30" t="s">
        <v>419</v>
      </c>
      <c r="S136" s="30" t="s">
        <v>30</v>
      </c>
      <c r="T136" s="20" t="str">
        <f aca="false">HYPERLINK("https://kanzpp.ru/api/getInfo/image/689db97f-78eb-11e7-a17c-5cf3fc4a2490")</f>
        <v>https://kanzpp.ru/api/getInfo/image/689db97f-78eb-11e7-a17c-5cf3fc4a2490</v>
      </c>
      <c r="U136" s="20"/>
    </row>
    <row r="137" customFormat="false" ht="21" hidden="false" customHeight="true" outlineLevel="5" collapsed="false">
      <c r="A137" s="19" t="n">
        <v>98</v>
      </c>
      <c r="B137" s="20" t="s">
        <v>420</v>
      </c>
      <c r="C137" s="20" t="s">
        <v>421</v>
      </c>
      <c r="D137" s="20"/>
      <c r="E137" s="21" t="s">
        <v>418</v>
      </c>
      <c r="F137" s="22"/>
      <c r="G137" s="23"/>
      <c r="H137" s="24" t="n">
        <v>360</v>
      </c>
      <c r="I137" s="24" t="n">
        <v>12</v>
      </c>
      <c r="J137" s="23" t="s">
        <v>62</v>
      </c>
      <c r="K137" s="19" t="n">
        <v>24</v>
      </c>
      <c r="L137" s="25" t="n">
        <v>24.26</v>
      </c>
      <c r="M137" s="26"/>
      <c r="N137" s="23" t="n">
        <f aca="false">L137*M137</f>
        <v>0</v>
      </c>
      <c r="O137" s="27" t="n">
        <f aca="false">0.017*M137</f>
        <v>0</v>
      </c>
      <c r="P137" s="28" t="n">
        <f aca="false">0.00002*M137</f>
        <v>0</v>
      </c>
      <c r="Q137" s="29"/>
      <c r="R137" s="30"/>
      <c r="S137" s="30" t="s">
        <v>30</v>
      </c>
      <c r="T137" s="20" t="str">
        <f aca="false">HYPERLINK("https://kanzpp.ru/api/getInfo/image/c1af6fb2-53d6-11ef-a262-00155d82e908")</f>
        <v>https://kanzpp.ru/api/getInfo/image/c1af6fb2-53d6-11ef-a262-00155d82e908</v>
      </c>
      <c r="U137" s="20" t="s">
        <v>419</v>
      </c>
    </row>
    <row r="138" customFormat="false" ht="21" hidden="false" customHeight="true" outlineLevel="5" collapsed="false">
      <c r="A138" s="19" t="n">
        <v>99</v>
      </c>
      <c r="B138" s="20" t="s">
        <v>422</v>
      </c>
      <c r="C138" s="20" t="s">
        <v>423</v>
      </c>
      <c r="D138" s="20"/>
      <c r="E138" s="21" t="s">
        <v>424</v>
      </c>
      <c r="F138" s="22"/>
      <c r="G138" s="23"/>
      <c r="H138" s="24" t="n">
        <v>300</v>
      </c>
      <c r="I138" s="24" t="n">
        <v>12</v>
      </c>
      <c r="J138" s="23" t="s">
        <v>62</v>
      </c>
      <c r="K138" s="19" t="n">
        <v>24</v>
      </c>
      <c r="L138" s="25" t="n">
        <v>31.16</v>
      </c>
      <c r="M138" s="26"/>
      <c r="N138" s="23" t="n">
        <f aca="false">L138*M138</f>
        <v>0</v>
      </c>
      <c r="O138" s="27" t="n">
        <f aca="false">0.032*M138</f>
        <v>0</v>
      </c>
      <c r="P138" s="28" t="n">
        <f aca="false">0.00004*M138</f>
        <v>0</v>
      </c>
      <c r="Q138" s="29"/>
      <c r="R138" s="30" t="s">
        <v>425</v>
      </c>
      <c r="S138" s="30" t="s">
        <v>30</v>
      </c>
      <c r="T138" s="20" t="str">
        <f aca="false">HYPERLINK("https://kanzpp.ru/api/getInfo/image/75d6a7db-78eb-11e7-a17c-5cf3fc4a2490")</f>
        <v>https://kanzpp.ru/api/getInfo/image/75d6a7db-78eb-11e7-a17c-5cf3fc4a2490</v>
      </c>
      <c r="U138" s="20"/>
    </row>
    <row r="139" customFormat="false" ht="21" hidden="false" customHeight="true" outlineLevel="5" collapsed="false">
      <c r="A139" s="19" t="n">
        <v>100</v>
      </c>
      <c r="B139" s="20" t="s">
        <v>426</v>
      </c>
      <c r="C139" s="20" t="s">
        <v>427</v>
      </c>
      <c r="D139" s="20"/>
      <c r="E139" s="21" t="s">
        <v>424</v>
      </c>
      <c r="F139" s="22"/>
      <c r="G139" s="23"/>
      <c r="H139" s="24" t="n">
        <v>300</v>
      </c>
      <c r="I139" s="24" t="n">
        <v>12</v>
      </c>
      <c r="J139" s="23" t="s">
        <v>62</v>
      </c>
      <c r="K139" s="19" t="n">
        <v>24</v>
      </c>
      <c r="L139" s="25" t="n">
        <v>31.16</v>
      </c>
      <c r="M139" s="26"/>
      <c r="N139" s="23" t="n">
        <f aca="false">L139*M139</f>
        <v>0</v>
      </c>
      <c r="O139" s="32" t="n">
        <f aca="false">0.03*M139</f>
        <v>0</v>
      </c>
      <c r="P139" s="28" t="n">
        <f aca="false">0.00078*M139</f>
        <v>0</v>
      </c>
      <c r="Q139" s="29"/>
      <c r="R139" s="30"/>
      <c r="S139" s="30" t="s">
        <v>30</v>
      </c>
      <c r="T139" s="20" t="str">
        <f aca="false">HYPERLINK("https://kanzpp.ru/api/getInfo/image/276c6286-53d7-11ef-a262-00155d82e908")</f>
        <v>https://kanzpp.ru/api/getInfo/image/276c6286-53d7-11ef-a262-00155d82e908</v>
      </c>
      <c r="U139" s="20" t="s">
        <v>425</v>
      </c>
    </row>
    <row r="140" customFormat="false" ht="21" hidden="false" customHeight="true" outlineLevel="5" collapsed="false">
      <c r="A140" s="19" t="n">
        <v>101</v>
      </c>
      <c r="B140" s="20" t="s">
        <v>428</v>
      </c>
      <c r="C140" s="20" t="s">
        <v>429</v>
      </c>
      <c r="D140" s="20"/>
      <c r="E140" s="21" t="s">
        <v>430</v>
      </c>
      <c r="F140" s="22"/>
      <c r="G140" s="23"/>
      <c r="H140" s="24" t="n">
        <v>240</v>
      </c>
      <c r="I140" s="24" t="n">
        <v>12</v>
      </c>
      <c r="J140" s="23" t="s">
        <v>62</v>
      </c>
      <c r="K140" s="19" t="n">
        <v>12</v>
      </c>
      <c r="L140" s="25" t="n">
        <v>46.42</v>
      </c>
      <c r="M140" s="26"/>
      <c r="N140" s="23" t="n">
        <f aca="false">L140*M140</f>
        <v>0</v>
      </c>
      <c r="O140" s="27" t="n">
        <f aca="false">0.054*M140</f>
        <v>0</v>
      </c>
      <c r="P140" s="28" t="n">
        <f aca="false">0.00009*M140</f>
        <v>0</v>
      </c>
      <c r="Q140" s="29"/>
      <c r="R140" s="30" t="s">
        <v>431</v>
      </c>
      <c r="S140" s="30" t="s">
        <v>30</v>
      </c>
      <c r="T140" s="20" t="str">
        <f aca="false">HYPERLINK("https://kanzpp.ru/api/getInfo/image/b571d1e3-78ec-11e7-a17c-5cf3fc4a2490")</f>
        <v>https://kanzpp.ru/api/getInfo/image/b571d1e3-78ec-11e7-a17c-5cf3fc4a2490</v>
      </c>
      <c r="U140" s="20"/>
    </row>
    <row r="141" customFormat="false" ht="21" hidden="false" customHeight="true" outlineLevel="5" collapsed="false">
      <c r="A141" s="19" t="n">
        <v>102</v>
      </c>
      <c r="B141" s="20" t="s">
        <v>432</v>
      </c>
      <c r="C141" s="20" t="s">
        <v>433</v>
      </c>
      <c r="D141" s="20"/>
      <c r="E141" s="21" t="s">
        <v>430</v>
      </c>
      <c r="F141" s="22"/>
      <c r="G141" s="23"/>
      <c r="H141" s="24" t="n">
        <v>240</v>
      </c>
      <c r="I141" s="24" t="n">
        <v>12</v>
      </c>
      <c r="J141" s="36" t="n">
        <v>1404</v>
      </c>
      <c r="K141" s="19" t="n">
        <v>12</v>
      </c>
      <c r="L141" s="25" t="n">
        <v>46.42</v>
      </c>
      <c r="M141" s="26"/>
      <c r="N141" s="23" t="n">
        <f aca="false">L141*M141</f>
        <v>0</v>
      </c>
      <c r="O141" s="27" t="n">
        <f aca="false">0.054*M141</f>
        <v>0</v>
      </c>
      <c r="P141" s="28" t="n">
        <f aca="false">0.00009*M141</f>
        <v>0</v>
      </c>
      <c r="Q141" s="29"/>
      <c r="R141" s="30"/>
      <c r="S141" s="30" t="s">
        <v>30</v>
      </c>
      <c r="T141" s="20" t="str">
        <f aca="false">HYPERLINK("https://kanzpp.ru/api/getInfo/image/7ec34764-53d7-11ef-a262-00155d82e908")</f>
        <v>https://kanzpp.ru/api/getInfo/image/7ec34764-53d7-11ef-a262-00155d82e908</v>
      </c>
      <c r="U141" s="20" t="s">
        <v>431</v>
      </c>
    </row>
    <row r="142" customFormat="false" ht="21" hidden="false" customHeight="true" outlineLevel="5" collapsed="false">
      <c r="A142" s="19" t="n">
        <v>103</v>
      </c>
      <c r="B142" s="20" t="s">
        <v>434</v>
      </c>
      <c r="C142" s="20" t="s">
        <v>435</v>
      </c>
      <c r="D142" s="20"/>
      <c r="E142" s="21" t="s">
        <v>436</v>
      </c>
      <c r="F142" s="22"/>
      <c r="G142" s="23"/>
      <c r="H142" s="24" t="n">
        <v>120</v>
      </c>
      <c r="I142" s="24" t="n">
        <v>12</v>
      </c>
      <c r="J142" s="23" t="s">
        <v>62</v>
      </c>
      <c r="K142" s="19" t="n">
        <v>12</v>
      </c>
      <c r="L142" s="25" t="n">
        <v>69.53</v>
      </c>
      <c r="M142" s="26"/>
      <c r="N142" s="23" t="n">
        <f aca="false">L142*M142</f>
        <v>0</v>
      </c>
      <c r="O142" s="27" t="n">
        <f aca="false">0.083*M142</f>
        <v>0</v>
      </c>
      <c r="P142" s="28" t="n">
        <f aca="false">0.00022*M142</f>
        <v>0</v>
      </c>
      <c r="Q142" s="29"/>
      <c r="R142" s="30" t="s">
        <v>437</v>
      </c>
      <c r="S142" s="30" t="s">
        <v>30</v>
      </c>
      <c r="T142" s="20" t="str">
        <f aca="false">HYPERLINK("https://kanzpp.ru/api/getInfo/image/cae56809-78ec-11e7-a17c-5cf3fc4a2490")</f>
        <v>https://kanzpp.ru/api/getInfo/image/cae56809-78ec-11e7-a17c-5cf3fc4a2490</v>
      </c>
      <c r="U142" s="20"/>
    </row>
    <row r="143" customFormat="false" ht="21" hidden="false" customHeight="true" outlineLevel="5" collapsed="false">
      <c r="A143" s="19" t="n">
        <v>104</v>
      </c>
      <c r="B143" s="20" t="s">
        <v>438</v>
      </c>
      <c r="C143" s="20" t="s">
        <v>439</v>
      </c>
      <c r="D143" s="20"/>
      <c r="E143" s="21" t="s">
        <v>436</v>
      </c>
      <c r="F143" s="22"/>
      <c r="G143" s="23"/>
      <c r="H143" s="24" t="n">
        <v>120</v>
      </c>
      <c r="I143" s="24" t="n">
        <v>12</v>
      </c>
      <c r="J143" s="36" t="n">
        <v>1633</v>
      </c>
      <c r="K143" s="19" t="n">
        <v>1</v>
      </c>
      <c r="L143" s="25" t="n">
        <v>635.97</v>
      </c>
      <c r="M143" s="26"/>
      <c r="N143" s="23" t="n">
        <f aca="false">L143*M143</f>
        <v>0</v>
      </c>
      <c r="O143" s="27" t="n">
        <f aca="false">0.083*M143</f>
        <v>0</v>
      </c>
      <c r="P143" s="28" t="n">
        <f aca="false">0.00022*M143</f>
        <v>0</v>
      </c>
      <c r="Q143" s="29"/>
      <c r="R143" s="30"/>
      <c r="S143" s="30" t="s">
        <v>30</v>
      </c>
      <c r="T143" s="20" t="str">
        <f aca="false">HYPERLINK("https://kanzpp.ru/api/getInfo/image/a26acf47-53d8-11ef-a262-00155d82e908")</f>
        <v>https://kanzpp.ru/api/getInfo/image/a26acf47-53d8-11ef-a262-00155d82e908</v>
      </c>
      <c r="U143" s="20" t="s">
        <v>437</v>
      </c>
    </row>
    <row r="144" customFormat="false" ht="21" hidden="false" customHeight="true" outlineLevel="5" collapsed="false">
      <c r="A144" s="19" t="n">
        <v>105</v>
      </c>
      <c r="B144" s="20" t="s">
        <v>440</v>
      </c>
      <c r="C144" s="20" t="s">
        <v>441</v>
      </c>
      <c r="D144" s="20"/>
      <c r="E144" s="21" t="s">
        <v>442</v>
      </c>
      <c r="F144" s="22"/>
      <c r="G144" s="23"/>
      <c r="H144" s="24" t="n">
        <v>108</v>
      </c>
      <c r="I144" s="23"/>
      <c r="J144" s="23" t="s">
        <v>62</v>
      </c>
      <c r="K144" s="19" t="n">
        <v>6</v>
      </c>
      <c r="L144" s="25" t="n">
        <v>101.44</v>
      </c>
      <c r="M144" s="26"/>
      <c r="N144" s="23" t="n">
        <f aca="false">L144*M144</f>
        <v>0</v>
      </c>
      <c r="O144" s="27" t="n">
        <f aca="false">0.137*M144</f>
        <v>0</v>
      </c>
      <c r="P144" s="28" t="n">
        <f aca="false">0.00006*M144</f>
        <v>0</v>
      </c>
      <c r="Q144" s="29"/>
      <c r="R144" s="30" t="s">
        <v>443</v>
      </c>
      <c r="S144" s="30" t="s">
        <v>30</v>
      </c>
      <c r="T144" s="20" t="str">
        <f aca="false">HYPERLINK("https://kanzpp.ru/api/getInfo/image/d77ed9c0-78ec-11e7-a17c-5cf3fc4a2490")</f>
        <v>https://kanzpp.ru/api/getInfo/image/d77ed9c0-78ec-11e7-a17c-5cf3fc4a2490</v>
      </c>
      <c r="U144" s="20"/>
    </row>
    <row r="145" customFormat="false" ht="21" hidden="false" customHeight="true" outlineLevel="5" collapsed="false">
      <c r="A145" s="19" t="n">
        <v>106</v>
      </c>
      <c r="B145" s="20" t="s">
        <v>444</v>
      </c>
      <c r="C145" s="20" t="s">
        <v>445</v>
      </c>
      <c r="D145" s="20"/>
      <c r="E145" s="21" t="s">
        <v>442</v>
      </c>
      <c r="F145" s="22"/>
      <c r="G145" s="23"/>
      <c r="H145" s="24" t="n">
        <v>108</v>
      </c>
      <c r="I145" s="23"/>
      <c r="J145" s="23" t="s">
        <v>62</v>
      </c>
      <c r="K145" s="19" t="n">
        <v>6</v>
      </c>
      <c r="L145" s="25" t="n">
        <v>101.44</v>
      </c>
      <c r="M145" s="26"/>
      <c r="N145" s="23" t="n">
        <f aca="false">L145*M145</f>
        <v>0</v>
      </c>
      <c r="O145" s="32" t="n">
        <f aca="false">0.14*M145</f>
        <v>0</v>
      </c>
      <c r="P145" s="28" t="n">
        <f aca="false">0.00033*M145</f>
        <v>0</v>
      </c>
      <c r="Q145" s="29"/>
      <c r="R145" s="30"/>
      <c r="S145" s="30" t="s">
        <v>30</v>
      </c>
      <c r="T145" s="20" t="str">
        <f aca="false">HYPERLINK("https://kanzpp.ru/api/getInfo/image/57a4fa5d-53d9-11ef-a262-00155d82e908")</f>
        <v>https://kanzpp.ru/api/getInfo/image/57a4fa5d-53d9-11ef-a262-00155d82e908</v>
      </c>
      <c r="U145" s="20" t="s">
        <v>443</v>
      </c>
    </row>
    <row r="146" customFormat="false" ht="21" hidden="false" customHeight="true" outlineLevel="5" collapsed="false">
      <c r="A146" s="19" t="n">
        <v>107</v>
      </c>
      <c r="B146" s="20" t="s">
        <v>446</v>
      </c>
      <c r="C146" s="20" t="s">
        <v>447</v>
      </c>
      <c r="D146" s="20"/>
      <c r="E146" s="21" t="s">
        <v>448</v>
      </c>
      <c r="F146" s="22"/>
      <c r="G146" s="23"/>
      <c r="H146" s="24" t="n">
        <v>60</v>
      </c>
      <c r="I146" s="23"/>
      <c r="J146" s="23" t="s">
        <v>62</v>
      </c>
      <c r="K146" s="19" t="n">
        <v>4</v>
      </c>
      <c r="L146" s="25" t="n">
        <v>160.2</v>
      </c>
      <c r="M146" s="26"/>
      <c r="N146" s="23" t="n">
        <f aca="false">L146*M146</f>
        <v>0</v>
      </c>
      <c r="O146" s="27" t="n">
        <f aca="false">0.233*M146</f>
        <v>0</v>
      </c>
      <c r="P146" s="28" t="n">
        <f aca="false">0.00008*M146</f>
        <v>0</v>
      </c>
      <c r="Q146" s="29"/>
      <c r="R146" s="30" t="s">
        <v>449</v>
      </c>
      <c r="S146" s="30" t="s">
        <v>30</v>
      </c>
      <c r="T146" s="20" t="str">
        <f aca="false">HYPERLINK("https://kanzpp.ru/api/getInfo/image/f174ee8f-78ec-11e7-a17c-5cf3fc4a2490")</f>
        <v>https://kanzpp.ru/api/getInfo/image/f174ee8f-78ec-11e7-a17c-5cf3fc4a2490</v>
      </c>
      <c r="U146" s="20"/>
    </row>
    <row r="147" customFormat="false" ht="21" hidden="false" customHeight="true" outlineLevel="5" collapsed="false">
      <c r="A147" s="19" t="n">
        <v>108</v>
      </c>
      <c r="B147" s="20" t="s">
        <v>450</v>
      </c>
      <c r="C147" s="20" t="s">
        <v>451</v>
      </c>
      <c r="D147" s="20"/>
      <c r="E147" s="21" t="s">
        <v>448</v>
      </c>
      <c r="F147" s="22"/>
      <c r="G147" s="23"/>
      <c r="H147" s="24" t="n">
        <v>60</v>
      </c>
      <c r="I147" s="23"/>
      <c r="J147" s="23" t="s">
        <v>62</v>
      </c>
      <c r="K147" s="19" t="n">
        <v>4</v>
      </c>
      <c r="L147" s="25" t="n">
        <v>156.71</v>
      </c>
      <c r="M147" s="26"/>
      <c r="N147" s="23" t="n">
        <f aca="false">L147*M147</f>
        <v>0</v>
      </c>
      <c r="O147" s="32" t="n">
        <f aca="false">0.24*M147</f>
        <v>0</v>
      </c>
      <c r="P147" s="28" t="n">
        <f aca="false">0.00076*M147</f>
        <v>0</v>
      </c>
      <c r="Q147" s="29"/>
      <c r="R147" s="30"/>
      <c r="S147" s="30" t="s">
        <v>30</v>
      </c>
      <c r="T147" s="20" t="str">
        <f aca="false">HYPERLINK("https://kanzpp.ru/api/getInfo/image/a9f46e0f-53d9-11ef-a262-00155d82e908")</f>
        <v>https://kanzpp.ru/api/getInfo/image/a9f46e0f-53d9-11ef-a262-00155d82e908</v>
      </c>
      <c r="U147" s="20" t="s">
        <v>449</v>
      </c>
    </row>
    <row r="148" customFormat="false" ht="22.95" hidden="false" customHeight="true" outlineLevel="3" collapsed="false">
      <c r="A148" s="18" t="s">
        <v>452</v>
      </c>
      <c r="B148" s="18"/>
      <c r="C148" s="18"/>
      <c r="D148" s="18"/>
    </row>
    <row r="149" customFormat="false" ht="21" hidden="false" customHeight="true" outlineLevel="4" collapsed="false">
      <c r="A149" s="19" t="n">
        <v>109</v>
      </c>
      <c r="B149" s="20" t="s">
        <v>453</v>
      </c>
      <c r="C149" s="20" t="s">
        <v>454</v>
      </c>
      <c r="D149" s="20"/>
      <c r="E149" s="21" t="s">
        <v>455</v>
      </c>
      <c r="F149" s="22"/>
      <c r="G149" s="23"/>
      <c r="H149" s="36" t="n">
        <v>1600</v>
      </c>
      <c r="I149" s="24" t="n">
        <v>200</v>
      </c>
      <c r="J149" s="23" t="s">
        <v>62</v>
      </c>
      <c r="K149" s="19" t="n">
        <v>200</v>
      </c>
      <c r="L149" s="25" t="n">
        <v>13.03</v>
      </c>
      <c r="M149" s="26"/>
      <c r="N149" s="23" t="n">
        <f aca="false">L149*M149</f>
        <v>0</v>
      </c>
      <c r="O149" s="32" t="n">
        <f aca="false">0.01*M149</f>
        <v>0</v>
      </c>
      <c r="P149" s="28" t="n">
        <f aca="false">0.00006*M149</f>
        <v>0</v>
      </c>
      <c r="Q149" s="29"/>
      <c r="R149" s="30" t="s">
        <v>456</v>
      </c>
      <c r="S149" s="30" t="s">
        <v>30</v>
      </c>
      <c r="T149" s="20" t="str">
        <f aca="false">HYPERLINK("https://kanzpp.ru/api/getInfo/image/46b936f3-78ed-11e7-a17c-5cf3fc4a2490")</f>
        <v>https://kanzpp.ru/api/getInfo/image/46b936f3-78ed-11e7-a17c-5cf3fc4a2490</v>
      </c>
      <c r="U149" s="20"/>
    </row>
    <row r="150" customFormat="false" ht="21" hidden="false" customHeight="true" outlineLevel="4" collapsed="false">
      <c r="A150" s="19" t="n">
        <v>110</v>
      </c>
      <c r="B150" s="20" t="s">
        <v>457</v>
      </c>
      <c r="C150" s="20" t="s">
        <v>458</v>
      </c>
      <c r="D150" s="20"/>
      <c r="E150" s="21" t="s">
        <v>459</v>
      </c>
      <c r="F150" s="22"/>
      <c r="G150" s="23"/>
      <c r="H150" s="36" t="n">
        <v>1200</v>
      </c>
      <c r="I150" s="24" t="n">
        <v>200</v>
      </c>
      <c r="J150" s="23" t="s">
        <v>62</v>
      </c>
      <c r="K150" s="19" t="n">
        <v>200</v>
      </c>
      <c r="L150" s="25" t="n">
        <v>20.99</v>
      </c>
      <c r="M150" s="26"/>
      <c r="N150" s="23" t="n">
        <f aca="false">L150*M150</f>
        <v>0</v>
      </c>
      <c r="O150" s="27" t="n">
        <f aca="false">0.024*M150</f>
        <v>0</v>
      </c>
      <c r="P150" s="28" t="n">
        <f aca="false">0.00004*M150</f>
        <v>0</v>
      </c>
      <c r="Q150" s="29"/>
      <c r="R150" s="30" t="s">
        <v>460</v>
      </c>
      <c r="S150" s="30" t="s">
        <v>30</v>
      </c>
      <c r="T150" s="20" t="str">
        <f aca="false">HYPERLINK("https://kanzpp.ru/api/getInfo/image/ab65d2aa-78ed-11e7-a17c-5cf3fc4a2490")</f>
        <v>https://kanzpp.ru/api/getInfo/image/ab65d2aa-78ed-11e7-a17c-5cf3fc4a2490</v>
      </c>
      <c r="U150" s="20"/>
    </row>
    <row r="151" customFormat="false" ht="21" hidden="false" customHeight="true" outlineLevel="4" collapsed="false">
      <c r="A151" s="19" t="n">
        <v>111</v>
      </c>
      <c r="B151" s="20" t="s">
        <v>461</v>
      </c>
      <c r="C151" s="20" t="s">
        <v>462</v>
      </c>
      <c r="D151" s="20"/>
      <c r="E151" s="21" t="s">
        <v>463</v>
      </c>
      <c r="F151" s="22"/>
      <c r="G151" s="23"/>
      <c r="H151" s="24" t="n">
        <v>400</v>
      </c>
      <c r="I151" s="24" t="n">
        <v>100</v>
      </c>
      <c r="J151" s="23" t="s">
        <v>62</v>
      </c>
      <c r="K151" s="19" t="n">
        <v>100</v>
      </c>
      <c r="L151" s="25" t="n">
        <v>46.28</v>
      </c>
      <c r="M151" s="26"/>
      <c r="N151" s="23" t="n">
        <f aca="false">L151*M151</f>
        <v>0</v>
      </c>
      <c r="O151" s="27" t="n">
        <f aca="false">0.059*M151</f>
        <v>0</v>
      </c>
      <c r="P151" s="28" t="n">
        <f aca="false">0.00022*M151</f>
        <v>0</v>
      </c>
      <c r="Q151" s="29"/>
      <c r="R151" s="30" t="s">
        <v>464</v>
      </c>
      <c r="S151" s="30" t="s">
        <v>30</v>
      </c>
      <c r="T151" s="20" t="str">
        <f aca="false">HYPERLINK("https://kanzpp.ru/api/getInfo/image/9a0278ce-78ed-11e7-a17c-5cf3fc4a2490")</f>
        <v>https://kanzpp.ru/api/getInfo/image/9a0278ce-78ed-11e7-a17c-5cf3fc4a2490</v>
      </c>
      <c r="U151" s="20"/>
    </row>
    <row r="152" customFormat="false" ht="22.95" hidden="false" customHeight="true" outlineLevel="3" collapsed="false">
      <c r="A152" s="18" t="s">
        <v>465</v>
      </c>
      <c r="B152" s="18"/>
      <c r="C152" s="18"/>
      <c r="D152" s="18"/>
    </row>
    <row r="153" customFormat="false" ht="21" hidden="false" customHeight="true" outlineLevel="4" collapsed="false">
      <c r="A153" s="19" t="n">
        <v>112</v>
      </c>
      <c r="B153" s="20" t="s">
        <v>466</v>
      </c>
      <c r="C153" s="20" t="s">
        <v>467</v>
      </c>
      <c r="D153" s="20"/>
      <c r="E153" s="21" t="s">
        <v>468</v>
      </c>
      <c r="F153" s="22"/>
      <c r="G153" s="23"/>
      <c r="H153" s="24" t="n">
        <v>500</v>
      </c>
      <c r="I153" s="24" t="n">
        <v>10</v>
      </c>
      <c r="J153" s="23" t="s">
        <v>62</v>
      </c>
      <c r="K153" s="19" t="n">
        <v>30</v>
      </c>
      <c r="L153" s="25" t="n">
        <v>20.47</v>
      </c>
      <c r="M153" s="26"/>
      <c r="N153" s="23" t="n">
        <f aca="false">L153*M153</f>
        <v>0</v>
      </c>
      <c r="O153" s="27" t="n">
        <f aca="false">0.023*M153</f>
        <v>0</v>
      </c>
      <c r="P153" s="28" t="n">
        <f aca="false">0.00001*M153</f>
        <v>0</v>
      </c>
      <c r="Q153" s="29"/>
      <c r="R153" s="30" t="s">
        <v>469</v>
      </c>
      <c r="S153" s="30" t="s">
        <v>30</v>
      </c>
      <c r="T153" s="20" t="str">
        <f aca="false">HYPERLINK("https://kanzpp.ru/api/getInfo/image/06c3a62d-78ee-11e7-a17c-5cf3fc4a2490")</f>
        <v>https://kanzpp.ru/api/getInfo/image/06c3a62d-78ee-11e7-a17c-5cf3fc4a2490</v>
      </c>
      <c r="U153" s="20"/>
    </row>
    <row r="154" customFormat="false" ht="21" hidden="false" customHeight="true" outlineLevel="4" collapsed="false">
      <c r="A154" s="19" t="n">
        <v>113</v>
      </c>
      <c r="B154" s="20" t="s">
        <v>470</v>
      </c>
      <c r="C154" s="20" t="s">
        <v>471</v>
      </c>
      <c r="D154" s="20"/>
      <c r="E154" s="21" t="s">
        <v>472</v>
      </c>
      <c r="F154" s="22"/>
      <c r="G154" s="23"/>
      <c r="H154" s="24" t="n">
        <v>300</v>
      </c>
      <c r="I154" s="24" t="n">
        <v>10</v>
      </c>
      <c r="J154" s="23" t="s">
        <v>62</v>
      </c>
      <c r="K154" s="19" t="n">
        <v>20</v>
      </c>
      <c r="L154" s="25" t="n">
        <v>31.51</v>
      </c>
      <c r="M154" s="26"/>
      <c r="N154" s="23" t="n">
        <f aca="false">L154*M154</f>
        <v>0</v>
      </c>
      <c r="O154" s="32" t="n">
        <f aca="false">0.51*M154</f>
        <v>0</v>
      </c>
      <c r="P154" s="28" t="n">
        <f aca="false">0.00028*M154</f>
        <v>0</v>
      </c>
      <c r="Q154" s="29"/>
      <c r="R154" s="30" t="s">
        <v>473</v>
      </c>
      <c r="S154" s="30" t="s">
        <v>30</v>
      </c>
      <c r="T154" s="20" t="str">
        <f aca="false">HYPERLINK("https://kanzpp.ru/api/getInfo/image/f1d09ab3-78ed-11e7-a17c-5cf3fc4a2490")</f>
        <v>https://kanzpp.ru/api/getInfo/image/f1d09ab3-78ed-11e7-a17c-5cf3fc4a2490</v>
      </c>
      <c r="U154" s="20"/>
    </row>
    <row r="155" customFormat="false" ht="22.95" hidden="false" customHeight="true" outlineLevel="3" collapsed="false">
      <c r="A155" s="18" t="s">
        <v>474</v>
      </c>
      <c r="B155" s="18"/>
      <c r="C155" s="18"/>
      <c r="D155" s="18"/>
    </row>
    <row r="156" customFormat="false" ht="21" hidden="false" customHeight="true" outlineLevel="4" collapsed="false">
      <c r="A156" s="19" t="n">
        <v>114</v>
      </c>
      <c r="B156" s="20" t="s">
        <v>475</v>
      </c>
      <c r="C156" s="20" t="s">
        <v>476</v>
      </c>
      <c r="D156" s="20"/>
      <c r="E156" s="21" t="s">
        <v>477</v>
      </c>
      <c r="F156" s="22"/>
      <c r="G156" s="23"/>
      <c r="H156" s="24" t="n">
        <v>500</v>
      </c>
      <c r="I156" s="24" t="n">
        <v>10</v>
      </c>
      <c r="J156" s="24" t="n">
        <v>1</v>
      </c>
      <c r="K156" s="19" t="n">
        <v>1</v>
      </c>
      <c r="L156" s="25" t="n">
        <v>23.5</v>
      </c>
      <c r="M156" s="26"/>
      <c r="N156" s="23" t="n">
        <f aca="false">L156*M156</f>
        <v>0</v>
      </c>
      <c r="O156" s="27" t="n">
        <f aca="false">0.087*M156</f>
        <v>0</v>
      </c>
      <c r="P156" s="28" t="n">
        <f aca="false">0.00014*M156</f>
        <v>0</v>
      </c>
      <c r="Q156" s="29"/>
      <c r="R156" s="30" t="s">
        <v>478</v>
      </c>
      <c r="S156" s="30" t="s">
        <v>30</v>
      </c>
      <c r="T156" s="20" t="str">
        <f aca="false">HYPERLINK("https://kanzpp.ru/api/getInfo/image/d0ddd0b1-4e88-11ec-a20f-ac1f6b442185")</f>
        <v>https://kanzpp.ru/api/getInfo/image/d0ddd0b1-4e88-11ec-a20f-ac1f6b442185</v>
      </c>
      <c r="U156" s="20"/>
    </row>
    <row r="157" customFormat="false" ht="21" hidden="false" customHeight="true" outlineLevel="4" collapsed="false">
      <c r="A157" s="19" t="n">
        <v>115</v>
      </c>
      <c r="B157" s="20" t="s">
        <v>479</v>
      </c>
      <c r="C157" s="20" t="s">
        <v>480</v>
      </c>
      <c r="D157" s="20"/>
      <c r="E157" s="21" t="s">
        <v>481</v>
      </c>
      <c r="F157" s="22"/>
      <c r="G157" s="23"/>
      <c r="H157" s="24" t="n">
        <v>288</v>
      </c>
      <c r="I157" s="24" t="n">
        <v>12</v>
      </c>
      <c r="J157" s="23" t="s">
        <v>62</v>
      </c>
      <c r="K157" s="19" t="n">
        <v>12</v>
      </c>
      <c r="L157" s="25" t="n">
        <v>50.52</v>
      </c>
      <c r="M157" s="26"/>
      <c r="N157" s="23" t="n">
        <f aca="false">L157*M157</f>
        <v>0</v>
      </c>
      <c r="O157" s="32" t="n">
        <f aca="false">0.06*M157</f>
        <v>0</v>
      </c>
      <c r="P157" s="28" t="n">
        <f aca="false">0.00007*M157</f>
        <v>0</v>
      </c>
      <c r="Q157" s="29"/>
      <c r="R157" s="30" t="s">
        <v>482</v>
      </c>
      <c r="S157" s="30" t="s">
        <v>30</v>
      </c>
      <c r="T157" s="20" t="str">
        <f aca="false">HYPERLINK("https://kanzpp.ru/api/getInfo/image/5dfe3258-78ee-11e7-a17c-5cf3fc4a2490")</f>
        <v>https://kanzpp.ru/api/getInfo/image/5dfe3258-78ee-11e7-a17c-5cf3fc4a2490</v>
      </c>
      <c r="U157" s="20"/>
    </row>
    <row r="158" customFormat="false" ht="22.95" hidden="false" customHeight="true" outlineLevel="3" collapsed="false">
      <c r="A158" s="18" t="s">
        <v>483</v>
      </c>
      <c r="B158" s="18"/>
      <c r="C158" s="18"/>
      <c r="D158" s="18"/>
    </row>
    <row r="159" customFormat="false" ht="21" hidden="false" customHeight="true" outlineLevel="4" collapsed="false">
      <c r="A159" s="19" t="n">
        <v>116</v>
      </c>
      <c r="B159" s="20" t="s">
        <v>484</v>
      </c>
      <c r="C159" s="20" t="s">
        <v>485</v>
      </c>
      <c r="D159" s="20"/>
      <c r="E159" s="21" t="s">
        <v>486</v>
      </c>
      <c r="F159" s="22"/>
      <c r="G159" s="23"/>
      <c r="H159" s="24" t="n">
        <v>500</v>
      </c>
      <c r="I159" s="24" t="n">
        <v>10</v>
      </c>
      <c r="J159" s="23" t="s">
        <v>62</v>
      </c>
      <c r="K159" s="19" t="n">
        <v>30</v>
      </c>
      <c r="L159" s="25" t="n">
        <v>18.71</v>
      </c>
      <c r="M159" s="26"/>
      <c r="N159" s="23" t="n">
        <f aca="false">L159*M159</f>
        <v>0</v>
      </c>
      <c r="O159" s="27" t="n">
        <f aca="false">0.032*M159</f>
        <v>0</v>
      </c>
      <c r="P159" s="28" t="n">
        <f aca="false">0.00004*M159</f>
        <v>0</v>
      </c>
      <c r="Q159" s="29"/>
      <c r="R159" s="30" t="s">
        <v>487</v>
      </c>
      <c r="S159" s="30" t="s">
        <v>30</v>
      </c>
      <c r="T159" s="20" t="str">
        <f aca="false">HYPERLINK("https://kanzpp.ru/api/getInfo/image/b0acba4f-78ee-11e7-a17c-5cf3fc4a2490")</f>
        <v>https://kanzpp.ru/api/getInfo/image/b0acba4f-78ee-11e7-a17c-5cf3fc4a2490</v>
      </c>
      <c r="U159" s="20"/>
    </row>
    <row r="160" customFormat="false" ht="22.95" hidden="false" customHeight="true" outlineLevel="3" collapsed="false">
      <c r="A160" s="18" t="s">
        <v>488</v>
      </c>
      <c r="B160" s="18"/>
      <c r="C160" s="18"/>
      <c r="D160" s="18"/>
    </row>
    <row r="161" customFormat="false" ht="21" hidden="false" customHeight="true" outlineLevel="4" collapsed="false">
      <c r="A161" s="19" t="n">
        <v>117</v>
      </c>
      <c r="B161" s="20" t="s">
        <v>489</v>
      </c>
      <c r="C161" s="20" t="s">
        <v>490</v>
      </c>
      <c r="D161" s="20"/>
      <c r="E161" s="21" t="s">
        <v>491</v>
      </c>
      <c r="F161" s="22"/>
      <c r="G161" s="23"/>
      <c r="H161" s="24" t="n">
        <v>500</v>
      </c>
      <c r="I161" s="24" t="n">
        <v>10</v>
      </c>
      <c r="J161" s="36" t="n">
        <v>2099</v>
      </c>
      <c r="K161" s="19" t="n">
        <v>30</v>
      </c>
      <c r="L161" s="25" t="n">
        <v>20.82</v>
      </c>
      <c r="M161" s="26"/>
      <c r="N161" s="23" t="n">
        <f aca="false">L161*M161</f>
        <v>0</v>
      </c>
      <c r="O161" s="27" t="n">
        <f aca="false">0.039*M161</f>
        <v>0</v>
      </c>
      <c r="P161" s="28" t="n">
        <f aca="false">0.00013*M161</f>
        <v>0</v>
      </c>
      <c r="Q161" s="29"/>
      <c r="R161" s="30" t="s">
        <v>492</v>
      </c>
      <c r="S161" s="30" t="s">
        <v>30</v>
      </c>
      <c r="T161" s="20" t="str">
        <f aca="false">HYPERLINK("https://kanzpp.ru/api/getInfo/image/6c26d62d-4e84-11ec-a20f-ac1f6b442185")</f>
        <v>https://kanzpp.ru/api/getInfo/image/6c26d62d-4e84-11ec-a20f-ac1f6b442185</v>
      </c>
      <c r="U161" s="20"/>
    </row>
    <row r="162" customFormat="false" ht="21" hidden="false" customHeight="true" outlineLevel="4" collapsed="false">
      <c r="A162" s="19" t="n">
        <v>118</v>
      </c>
      <c r="B162" s="20" t="s">
        <v>493</v>
      </c>
      <c r="C162" s="20" t="s">
        <v>494</v>
      </c>
      <c r="D162" s="20"/>
      <c r="E162" s="21" t="s">
        <v>495</v>
      </c>
      <c r="F162" s="22"/>
      <c r="G162" s="23"/>
      <c r="H162" s="24" t="n">
        <v>500</v>
      </c>
      <c r="I162" s="24" t="n">
        <v>10</v>
      </c>
      <c r="J162" s="36" t="n">
        <v>2268</v>
      </c>
      <c r="K162" s="19" t="n">
        <v>30</v>
      </c>
      <c r="L162" s="25" t="n">
        <v>20.2</v>
      </c>
      <c r="M162" s="26"/>
      <c r="N162" s="23" t="n">
        <f aca="false">L162*M162</f>
        <v>0</v>
      </c>
      <c r="O162" s="27" t="n">
        <f aca="false">0.046*M162</f>
        <v>0</v>
      </c>
      <c r="P162" s="28" t="n">
        <f aca="false">0.00007*M162</f>
        <v>0</v>
      </c>
      <c r="Q162" s="29"/>
      <c r="R162" s="30" t="s">
        <v>496</v>
      </c>
      <c r="S162" s="30" t="s">
        <v>30</v>
      </c>
      <c r="T162" s="20" t="str">
        <f aca="false">HYPERLINK("https://kanzpp.ru/api/getInfo/image/2eb50106-4e85-11ec-a20f-ac1f6b442185")</f>
        <v>https://kanzpp.ru/api/getInfo/image/2eb50106-4e85-11ec-a20f-ac1f6b442185</v>
      </c>
      <c r="U162" s="20"/>
    </row>
    <row r="163" customFormat="false" ht="21" hidden="false" customHeight="true" outlineLevel="4" collapsed="false">
      <c r="A163" s="19" t="n">
        <v>119</v>
      </c>
      <c r="B163" s="20" t="s">
        <v>497</v>
      </c>
      <c r="C163" s="20" t="s">
        <v>498</v>
      </c>
      <c r="D163" s="20"/>
      <c r="E163" s="21" t="s">
        <v>499</v>
      </c>
      <c r="F163" s="22"/>
      <c r="G163" s="23"/>
      <c r="H163" s="24" t="n">
        <v>300</v>
      </c>
      <c r="I163" s="24" t="n">
        <v>10</v>
      </c>
      <c r="J163" s="24" t="n">
        <v>772</v>
      </c>
      <c r="K163" s="19" t="n">
        <v>10</v>
      </c>
      <c r="L163" s="25" t="n">
        <v>43.07</v>
      </c>
      <c r="M163" s="26"/>
      <c r="N163" s="23" t="n">
        <f aca="false">L163*M163</f>
        <v>0</v>
      </c>
      <c r="O163" s="32" t="n">
        <f aca="false">0.06*M163</f>
        <v>0</v>
      </c>
      <c r="P163" s="28" t="n">
        <f aca="false">0.00017*M163</f>
        <v>0</v>
      </c>
      <c r="Q163" s="29"/>
      <c r="R163" s="30" t="s">
        <v>500</v>
      </c>
      <c r="S163" s="30" t="s">
        <v>30</v>
      </c>
      <c r="T163" s="20" t="str">
        <f aca="false">HYPERLINK("https://kanzpp.ru/api/getInfo/image/c7b733cf-4e85-11ec-a20f-ac1f6b442185")</f>
        <v>https://kanzpp.ru/api/getInfo/image/c7b733cf-4e85-11ec-a20f-ac1f6b442185</v>
      </c>
      <c r="U163" s="20"/>
    </row>
    <row r="164" customFormat="false" ht="21" hidden="false" customHeight="true" outlineLevel="4" collapsed="false">
      <c r="A164" s="19" t="n">
        <v>120</v>
      </c>
      <c r="B164" s="20" t="s">
        <v>501</v>
      </c>
      <c r="C164" s="20" t="s">
        <v>502</v>
      </c>
      <c r="D164" s="20"/>
      <c r="E164" s="21" t="s">
        <v>503</v>
      </c>
      <c r="F164" s="22"/>
      <c r="G164" s="23"/>
      <c r="H164" s="24" t="n">
        <v>300</v>
      </c>
      <c r="I164" s="24" t="n">
        <v>10</v>
      </c>
      <c r="J164" s="23" t="s">
        <v>62</v>
      </c>
      <c r="K164" s="19" t="n">
        <v>10</v>
      </c>
      <c r="L164" s="25" t="n">
        <v>46.4</v>
      </c>
      <c r="M164" s="26"/>
      <c r="N164" s="23" t="n">
        <f aca="false">L164*M164</f>
        <v>0</v>
      </c>
      <c r="O164" s="27" t="n">
        <f aca="false">0.063*M164</f>
        <v>0</v>
      </c>
      <c r="P164" s="28" t="n">
        <f aca="false">0.00011*M164</f>
        <v>0</v>
      </c>
      <c r="Q164" s="29"/>
      <c r="R164" s="30" t="s">
        <v>504</v>
      </c>
      <c r="S164" s="30" t="s">
        <v>30</v>
      </c>
      <c r="T164" s="20" t="str">
        <f aca="false">HYPERLINK("https://kanzpp.ru/api/getInfo/image/8837f7ea-4e87-11ec-a20f-ac1f6b442185")</f>
        <v>https://kanzpp.ru/api/getInfo/image/8837f7ea-4e87-11ec-a20f-ac1f6b442185</v>
      </c>
      <c r="U164" s="20"/>
    </row>
    <row r="165" customFormat="false" ht="21" hidden="false" customHeight="true" outlineLevel="4" collapsed="false">
      <c r="A165" s="19" t="n">
        <v>121</v>
      </c>
      <c r="B165" s="20" t="s">
        <v>505</v>
      </c>
      <c r="C165" s="20" t="s">
        <v>506</v>
      </c>
      <c r="D165" s="20"/>
      <c r="E165" s="21" t="s">
        <v>507</v>
      </c>
      <c r="F165" s="22"/>
      <c r="G165" s="23"/>
      <c r="H165" s="24" t="n">
        <v>500</v>
      </c>
      <c r="I165" s="24" t="n">
        <v>10</v>
      </c>
      <c r="J165" s="24" t="n">
        <v>161</v>
      </c>
      <c r="K165" s="19" t="n">
        <v>30</v>
      </c>
      <c r="L165" s="25" t="n">
        <v>25.45</v>
      </c>
      <c r="M165" s="26"/>
      <c r="N165" s="23" t="n">
        <f aca="false">L165*M165</f>
        <v>0</v>
      </c>
      <c r="O165" s="27" t="n">
        <f aca="false">0.031*M165</f>
        <v>0</v>
      </c>
      <c r="P165" s="28" t="n">
        <f aca="false">0.00011*M165</f>
        <v>0</v>
      </c>
      <c r="Q165" s="29"/>
      <c r="R165" s="30" t="s">
        <v>508</v>
      </c>
      <c r="S165" s="30" t="s">
        <v>30</v>
      </c>
      <c r="T165" s="20" t="str">
        <f aca="false">HYPERLINK("https://kanzpp.ru/api/getInfo/image/5ec71ac6-4e86-11ec-a20f-ac1f6b442185")</f>
        <v>https://kanzpp.ru/api/getInfo/image/5ec71ac6-4e86-11ec-a20f-ac1f6b442185</v>
      </c>
      <c r="U165" s="20"/>
    </row>
    <row r="166" customFormat="false" ht="21" hidden="false" customHeight="true" outlineLevel="4" collapsed="false">
      <c r="A166" s="19" t="n">
        <v>122</v>
      </c>
      <c r="B166" s="20" t="s">
        <v>509</v>
      </c>
      <c r="C166" s="20" t="s">
        <v>510</v>
      </c>
      <c r="D166" s="20"/>
      <c r="E166" s="21" t="s">
        <v>511</v>
      </c>
      <c r="F166" s="22"/>
      <c r="G166" s="23"/>
      <c r="H166" s="24" t="n">
        <v>500</v>
      </c>
      <c r="I166" s="24" t="n">
        <v>10</v>
      </c>
      <c r="J166" s="23" t="s">
        <v>62</v>
      </c>
      <c r="K166" s="19" t="n">
        <v>20</v>
      </c>
      <c r="L166" s="25" t="n">
        <v>34.41</v>
      </c>
      <c r="M166" s="26"/>
      <c r="N166" s="23" t="n">
        <f aca="false">L166*M166</f>
        <v>0</v>
      </c>
      <c r="O166" s="27" t="n">
        <f aca="false">0.044*M166</f>
        <v>0</v>
      </c>
      <c r="P166" s="28" t="n">
        <f aca="false">0.00015*M166</f>
        <v>0</v>
      </c>
      <c r="Q166" s="29"/>
      <c r="R166" s="30" t="s">
        <v>512</v>
      </c>
      <c r="S166" s="30" t="s">
        <v>30</v>
      </c>
      <c r="T166" s="20" t="str">
        <f aca="false">HYPERLINK("https://kanzpp.ru/api/getInfo/image/45f69c0f-4e87-11ec-a20f-ac1f6b442185")</f>
        <v>https://kanzpp.ru/api/getInfo/image/45f69c0f-4e87-11ec-a20f-ac1f6b442185</v>
      </c>
      <c r="U166" s="20"/>
    </row>
    <row r="167" customFormat="false" ht="21" hidden="false" customHeight="true" outlineLevel="4" collapsed="false">
      <c r="A167" s="19" t="n">
        <v>123</v>
      </c>
      <c r="B167" s="20" t="s">
        <v>513</v>
      </c>
      <c r="C167" s="20" t="s">
        <v>510</v>
      </c>
      <c r="D167" s="20"/>
      <c r="E167" s="21" t="s">
        <v>511</v>
      </c>
      <c r="F167" s="22"/>
      <c r="G167" s="23"/>
      <c r="H167" s="24" t="n">
        <v>500</v>
      </c>
      <c r="I167" s="23"/>
      <c r="J167" s="24" t="n">
        <v>471</v>
      </c>
      <c r="K167" s="19" t="n">
        <v>20</v>
      </c>
      <c r="L167" s="25" t="n">
        <v>34.41</v>
      </c>
      <c r="M167" s="26"/>
      <c r="N167" s="23" t="n">
        <f aca="false">L167*M167</f>
        <v>0</v>
      </c>
      <c r="O167" s="27" t="n">
        <f aca="false">0.044*M167</f>
        <v>0</v>
      </c>
      <c r="P167" s="28" t="n">
        <f aca="false">0.00015*M167</f>
        <v>0</v>
      </c>
      <c r="Q167" s="29"/>
      <c r="R167" s="30" t="s">
        <v>514</v>
      </c>
      <c r="S167" s="30" t="s">
        <v>30</v>
      </c>
      <c r="T167" s="20" t="str">
        <f aca="false">HYPERLINK("https://kanzpp.ru/api/getInfo/image/77fec873-fde9-11ec-a213-ac1f6b442185")</f>
        <v>https://kanzpp.ru/api/getInfo/image/77fec873-fde9-11ec-a213-ac1f6b442185</v>
      </c>
      <c r="U167" s="20" t="s">
        <v>512</v>
      </c>
    </row>
    <row r="168" customFormat="false" ht="21" hidden="false" customHeight="true" outlineLevel="4" collapsed="false">
      <c r="A168" s="19" t="n">
        <v>124</v>
      </c>
      <c r="B168" s="20" t="s">
        <v>515</v>
      </c>
      <c r="C168" s="20" t="s">
        <v>516</v>
      </c>
      <c r="D168" s="20"/>
      <c r="E168" s="21" t="s">
        <v>517</v>
      </c>
      <c r="F168" s="22"/>
      <c r="G168" s="23"/>
      <c r="H168" s="24" t="n">
        <v>500</v>
      </c>
      <c r="I168" s="24" t="n">
        <v>10</v>
      </c>
      <c r="J168" s="24" t="n">
        <v>667</v>
      </c>
      <c r="K168" s="19" t="n">
        <v>30</v>
      </c>
      <c r="L168" s="25" t="n">
        <v>23.64</v>
      </c>
      <c r="M168" s="26"/>
      <c r="N168" s="23" t="n">
        <f aca="false">L168*M168</f>
        <v>0</v>
      </c>
      <c r="O168" s="27" t="n">
        <f aca="false">0.035*M168</f>
        <v>0</v>
      </c>
      <c r="P168" s="28" t="n">
        <f aca="false">0.00012*M168</f>
        <v>0</v>
      </c>
      <c r="Q168" s="29"/>
      <c r="R168" s="30" t="s">
        <v>518</v>
      </c>
      <c r="S168" s="30" t="s">
        <v>30</v>
      </c>
      <c r="T168" s="20" t="str">
        <f aca="false">HYPERLINK("https://kanzpp.ru/api/getInfo/image/f8371ea2-4e86-11ec-a20f-ac1f6b442185")</f>
        <v>https://kanzpp.ru/api/getInfo/image/f8371ea2-4e86-11ec-a20f-ac1f6b442185</v>
      </c>
      <c r="U168" s="20"/>
    </row>
    <row r="169" customFormat="false" ht="22.95" hidden="false" customHeight="true" outlineLevel="3" collapsed="false">
      <c r="A169" s="18" t="s">
        <v>519</v>
      </c>
      <c r="B169" s="18"/>
      <c r="C169" s="18"/>
      <c r="D169" s="18"/>
    </row>
    <row r="170" customFormat="false" ht="21" hidden="false" customHeight="true" outlineLevel="4" collapsed="false">
      <c r="A170" s="19" t="n">
        <v>125</v>
      </c>
      <c r="B170" s="20" t="s">
        <v>520</v>
      </c>
      <c r="C170" s="20" t="s">
        <v>521</v>
      </c>
      <c r="D170" s="20"/>
      <c r="E170" s="21" t="s">
        <v>522</v>
      </c>
      <c r="F170" s="22"/>
      <c r="G170" s="23"/>
      <c r="H170" s="24" t="n">
        <v>288</v>
      </c>
      <c r="I170" s="24" t="n">
        <v>12</v>
      </c>
      <c r="J170" s="23" t="s">
        <v>62</v>
      </c>
      <c r="K170" s="19" t="n">
        <v>12</v>
      </c>
      <c r="L170" s="25" t="n">
        <v>40.1</v>
      </c>
      <c r="M170" s="26"/>
      <c r="N170" s="23" t="n">
        <f aca="false">L170*M170</f>
        <v>0</v>
      </c>
      <c r="O170" s="27" t="n">
        <f aca="false">0.026*M170</f>
        <v>0</v>
      </c>
      <c r="P170" s="33" t="n">
        <f aca="false">0.0001*M170</f>
        <v>0</v>
      </c>
      <c r="Q170" s="29"/>
      <c r="R170" s="30" t="s">
        <v>523</v>
      </c>
      <c r="S170" s="30" t="s">
        <v>30</v>
      </c>
      <c r="T170" s="20" t="str">
        <f aca="false">HYPERLINK("https://kanzpp.ru/api/getInfo/image/9cfb3263-4221-11ec-a20f-ac1f6b442185")</f>
        <v>https://kanzpp.ru/api/getInfo/image/9cfb3263-4221-11ec-a20f-ac1f6b442185</v>
      </c>
      <c r="U170" s="20"/>
    </row>
    <row r="171" customFormat="false" ht="21" hidden="false" customHeight="true" outlineLevel="4" collapsed="false">
      <c r="A171" s="37" t="n">
        <v>126</v>
      </c>
      <c r="B171" s="38" t="s">
        <v>524</v>
      </c>
      <c r="C171" s="38" t="s">
        <v>525</v>
      </c>
      <c r="D171" s="38"/>
      <c r="E171" s="39" t="s">
        <v>526</v>
      </c>
      <c r="F171" s="40"/>
      <c r="G171" s="41"/>
      <c r="H171" s="42" t="n">
        <v>96</v>
      </c>
      <c r="I171" s="42" t="n">
        <v>12</v>
      </c>
      <c r="J171" s="41" t="s">
        <v>62</v>
      </c>
      <c r="K171" s="37" t="n">
        <v>12</v>
      </c>
      <c r="L171" s="43" t="n">
        <v>130.9</v>
      </c>
      <c r="M171" s="26"/>
      <c r="N171" s="41" t="n">
        <f aca="false">L171*M171</f>
        <v>0</v>
      </c>
      <c r="O171" s="48" t="n">
        <f aca="false">0.118*M171</f>
        <v>0</v>
      </c>
      <c r="P171" s="45" t="n">
        <f aca="false">0.00023*M171</f>
        <v>0</v>
      </c>
      <c r="Q171" s="46" t="s">
        <v>288</v>
      </c>
      <c r="R171" s="47" t="s">
        <v>527</v>
      </c>
      <c r="S171" s="47" t="s">
        <v>30</v>
      </c>
      <c r="T171" s="38" t="str">
        <f aca="false">HYPERLINK("https://kanzpp.ru/api/getInfo/image/2ba8901f-0205-11ef-a25d-00155d82e908")</f>
        <v>https://kanzpp.ru/api/getInfo/image/2ba8901f-0205-11ef-a25d-00155d82e908</v>
      </c>
      <c r="U171" s="38"/>
    </row>
    <row r="172" customFormat="false" ht="21" hidden="false" customHeight="true" outlineLevel="4" collapsed="false">
      <c r="A172" s="37" t="n">
        <v>127</v>
      </c>
      <c r="B172" s="38" t="s">
        <v>528</v>
      </c>
      <c r="C172" s="38" t="s">
        <v>529</v>
      </c>
      <c r="D172" s="38"/>
      <c r="E172" s="39" t="s">
        <v>530</v>
      </c>
      <c r="F172" s="40"/>
      <c r="G172" s="41"/>
      <c r="H172" s="42" t="n">
        <v>288</v>
      </c>
      <c r="I172" s="42" t="n">
        <v>12</v>
      </c>
      <c r="J172" s="41" t="s">
        <v>62</v>
      </c>
      <c r="K172" s="37" t="n">
        <v>12</v>
      </c>
      <c r="L172" s="43" t="n">
        <v>65.46</v>
      </c>
      <c r="M172" s="26"/>
      <c r="N172" s="41" t="n">
        <f aca="false">L172*M172</f>
        <v>0</v>
      </c>
      <c r="O172" s="48" t="n">
        <f aca="false">0.052*M172</f>
        <v>0</v>
      </c>
      <c r="P172" s="45" t="n">
        <f aca="false">0.00013*M172</f>
        <v>0</v>
      </c>
      <c r="Q172" s="46" t="s">
        <v>288</v>
      </c>
      <c r="R172" s="47" t="s">
        <v>531</v>
      </c>
      <c r="S172" s="47" t="s">
        <v>30</v>
      </c>
      <c r="T172" s="38" t="str">
        <f aca="false">HYPERLINK("https://kanzpp.ru/api/getInfo/image/c5cfdbc3-0205-11ef-a25d-00155d82e908")</f>
        <v>https://kanzpp.ru/api/getInfo/image/c5cfdbc3-0205-11ef-a25d-00155d82e908</v>
      </c>
      <c r="U172" s="38"/>
    </row>
    <row r="173" customFormat="false" ht="21" hidden="false" customHeight="true" outlineLevel="4" collapsed="false">
      <c r="A173" s="19" t="n">
        <v>128</v>
      </c>
      <c r="B173" s="20" t="s">
        <v>532</v>
      </c>
      <c r="C173" s="20" t="s">
        <v>533</v>
      </c>
      <c r="D173" s="20"/>
      <c r="E173" s="21" t="s">
        <v>534</v>
      </c>
      <c r="F173" s="22"/>
      <c r="G173" s="23"/>
      <c r="H173" s="24" t="n">
        <v>12</v>
      </c>
      <c r="I173" s="23"/>
      <c r="J173" s="24" t="n">
        <v>93</v>
      </c>
      <c r="K173" s="19" t="n">
        <v>1</v>
      </c>
      <c r="L173" s="25" t="n">
        <v>791.57</v>
      </c>
      <c r="M173" s="26"/>
      <c r="N173" s="23" t="n">
        <f aca="false">L173*M173</f>
        <v>0</v>
      </c>
      <c r="O173" s="31" t="n">
        <f aca="false">0.9*M173</f>
        <v>0</v>
      </c>
      <c r="P173" s="28" t="n">
        <f aca="false">0.00223*M173</f>
        <v>0</v>
      </c>
      <c r="Q173" s="29"/>
      <c r="R173" s="30" t="s">
        <v>535</v>
      </c>
      <c r="S173" s="30" t="s">
        <v>30</v>
      </c>
      <c r="T173" s="20" t="str">
        <f aca="false">HYPERLINK("https://kanzpp.ru/api/getInfo/image/30bd2d28-0951-11ef-a25d-00155d82e908")</f>
        <v>https://kanzpp.ru/api/getInfo/image/30bd2d28-0951-11ef-a25d-00155d82e908</v>
      </c>
      <c r="U173" s="20"/>
    </row>
    <row r="174" customFormat="false" ht="21" hidden="false" customHeight="true" outlineLevel="4" collapsed="false">
      <c r="A174" s="19" t="n">
        <v>129</v>
      </c>
      <c r="B174" s="20" t="s">
        <v>536</v>
      </c>
      <c r="C174" s="20" t="s">
        <v>537</v>
      </c>
      <c r="D174" s="20"/>
      <c r="E174" s="21" t="s">
        <v>538</v>
      </c>
      <c r="F174" s="22"/>
      <c r="G174" s="23"/>
      <c r="H174" s="24" t="n">
        <v>480</v>
      </c>
      <c r="I174" s="23"/>
      <c r="J174" s="24" t="n">
        <v>81</v>
      </c>
      <c r="K174" s="19" t="n">
        <v>6</v>
      </c>
      <c r="L174" s="25" t="n">
        <v>93.93</v>
      </c>
      <c r="M174" s="26"/>
      <c r="N174" s="23" t="n">
        <f aca="false">L174*M174</f>
        <v>0</v>
      </c>
      <c r="O174" s="32" t="n">
        <f aca="false">0.03*M174</f>
        <v>0</v>
      </c>
      <c r="P174" s="33" t="n">
        <f aca="false">0.0001*M174</f>
        <v>0</v>
      </c>
      <c r="Q174" s="29"/>
      <c r="R174" s="30" t="s">
        <v>539</v>
      </c>
      <c r="S174" s="30" t="s">
        <v>30</v>
      </c>
      <c r="T174" s="20" t="str">
        <f aca="false">HYPERLINK("https://kanzpp.ru/api/getInfo/image/f1394d42-352b-11ef-a261-00155d82e908")</f>
        <v>https://kanzpp.ru/api/getInfo/image/f1394d42-352b-11ef-a261-00155d82e908</v>
      </c>
      <c r="U174" s="20"/>
    </row>
    <row r="175" customFormat="false" ht="21" hidden="false" customHeight="true" outlineLevel="4" collapsed="false">
      <c r="A175" s="19" t="n">
        <v>130</v>
      </c>
      <c r="B175" s="20" t="s">
        <v>540</v>
      </c>
      <c r="C175" s="20" t="s">
        <v>541</v>
      </c>
      <c r="D175" s="20"/>
      <c r="E175" s="21" t="s">
        <v>542</v>
      </c>
      <c r="F175" s="22"/>
      <c r="G175" s="23"/>
      <c r="H175" s="24" t="n">
        <v>144</v>
      </c>
      <c r="I175" s="24" t="n">
        <v>12</v>
      </c>
      <c r="J175" s="23" t="s">
        <v>62</v>
      </c>
      <c r="K175" s="19" t="n">
        <v>12</v>
      </c>
      <c r="L175" s="25" t="n">
        <v>75.27</v>
      </c>
      <c r="M175" s="26"/>
      <c r="N175" s="23" t="n">
        <f aca="false">L175*M175</f>
        <v>0</v>
      </c>
      <c r="O175" s="27" t="n">
        <f aca="false">0.047*M175</f>
        <v>0</v>
      </c>
      <c r="P175" s="28" t="n">
        <f aca="false">0.00011*M175</f>
        <v>0</v>
      </c>
      <c r="Q175" s="29"/>
      <c r="R175" s="30" t="s">
        <v>543</v>
      </c>
      <c r="S175" s="30" t="s">
        <v>30</v>
      </c>
      <c r="T175" s="20" t="str">
        <f aca="false">HYPERLINK("https://kanzpp.ru/api/getInfo/image/51c9e9ee-421e-11ec-a20f-ac1f6b442185")</f>
        <v>https://kanzpp.ru/api/getInfo/image/51c9e9ee-421e-11ec-a20f-ac1f6b442185</v>
      </c>
      <c r="U175" s="20"/>
    </row>
    <row r="176" customFormat="false" ht="21" hidden="false" customHeight="true" outlineLevel="4" collapsed="false">
      <c r="A176" s="19" t="n">
        <v>131</v>
      </c>
      <c r="B176" s="20" t="s">
        <v>544</v>
      </c>
      <c r="C176" s="20" t="s">
        <v>545</v>
      </c>
      <c r="D176" s="20"/>
      <c r="E176" s="21" t="s">
        <v>546</v>
      </c>
      <c r="F176" s="22"/>
      <c r="G176" s="23"/>
      <c r="H176" s="24" t="n">
        <v>96</v>
      </c>
      <c r="I176" s="24" t="n">
        <v>12</v>
      </c>
      <c r="J176" s="23" t="s">
        <v>62</v>
      </c>
      <c r="K176" s="19" t="n">
        <v>12</v>
      </c>
      <c r="L176" s="25" t="n">
        <v>168.27</v>
      </c>
      <c r="M176" s="26"/>
      <c r="N176" s="23" t="n">
        <f aca="false">L176*M176</f>
        <v>0</v>
      </c>
      <c r="O176" s="27" t="n">
        <f aca="false">0.124*M176</f>
        <v>0</v>
      </c>
      <c r="P176" s="28" t="n">
        <f aca="false">0.00047*M176</f>
        <v>0</v>
      </c>
      <c r="Q176" s="29"/>
      <c r="R176" s="30" t="s">
        <v>547</v>
      </c>
      <c r="S176" s="30" t="s">
        <v>30</v>
      </c>
      <c r="T176" s="20" t="str">
        <f aca="false">HYPERLINK("https://kanzpp.ru/api/getInfo/image/e05b7433-421e-11ec-a20f-ac1f6b442185")</f>
        <v>https://kanzpp.ru/api/getInfo/image/e05b7433-421e-11ec-a20f-ac1f6b442185</v>
      </c>
      <c r="U176" s="20"/>
    </row>
    <row r="177" customFormat="false" ht="21" hidden="false" customHeight="true" outlineLevel="4" collapsed="false">
      <c r="A177" s="19" t="n">
        <v>132</v>
      </c>
      <c r="B177" s="20" t="s">
        <v>548</v>
      </c>
      <c r="C177" s="20" t="s">
        <v>549</v>
      </c>
      <c r="D177" s="20"/>
      <c r="E177" s="21" t="s">
        <v>550</v>
      </c>
      <c r="F177" s="22"/>
      <c r="G177" s="23"/>
      <c r="H177" s="24" t="n">
        <v>96</v>
      </c>
      <c r="I177" s="24" t="n">
        <v>12</v>
      </c>
      <c r="J177" s="23" t="s">
        <v>62</v>
      </c>
      <c r="K177" s="19" t="n">
        <v>12</v>
      </c>
      <c r="L177" s="25" t="n">
        <v>168.27</v>
      </c>
      <c r="M177" s="26"/>
      <c r="N177" s="23" t="n">
        <f aca="false">L177*M177</f>
        <v>0</v>
      </c>
      <c r="O177" s="27" t="n">
        <f aca="false">0.137*M177</f>
        <v>0</v>
      </c>
      <c r="P177" s="28" t="n">
        <f aca="false">0.00046*M177</f>
        <v>0</v>
      </c>
      <c r="Q177" s="29"/>
      <c r="R177" s="30" t="s">
        <v>551</v>
      </c>
      <c r="S177" s="30" t="s">
        <v>30</v>
      </c>
      <c r="T177" s="20" t="str">
        <f aca="false">HYPERLINK("https://kanzpp.ru/api/getInfo/image/8fe058e6-421f-11ec-a20f-ac1f6b442185")</f>
        <v>https://kanzpp.ru/api/getInfo/image/8fe058e6-421f-11ec-a20f-ac1f6b442185</v>
      </c>
      <c r="U177" s="20"/>
    </row>
    <row r="178" customFormat="false" ht="21" hidden="false" customHeight="true" outlineLevel="4" collapsed="false">
      <c r="A178" s="19" t="n">
        <v>133</v>
      </c>
      <c r="B178" s="20" t="s">
        <v>552</v>
      </c>
      <c r="C178" s="20" t="s">
        <v>553</v>
      </c>
      <c r="D178" s="20"/>
      <c r="E178" s="21" t="s">
        <v>554</v>
      </c>
      <c r="F178" s="22"/>
      <c r="G178" s="23"/>
      <c r="H178" s="24" t="n">
        <v>72</v>
      </c>
      <c r="I178" s="24" t="n">
        <v>12</v>
      </c>
      <c r="J178" s="23" t="s">
        <v>62</v>
      </c>
      <c r="K178" s="19" t="n">
        <v>12</v>
      </c>
      <c r="L178" s="25" t="n">
        <v>187.83</v>
      </c>
      <c r="M178" s="26"/>
      <c r="N178" s="23" t="n">
        <f aca="false">L178*M178</f>
        <v>0</v>
      </c>
      <c r="O178" s="32" t="n">
        <f aca="false">0.21*M178</f>
        <v>0</v>
      </c>
      <c r="P178" s="28" t="n">
        <f aca="false">0.00042*M178</f>
        <v>0</v>
      </c>
      <c r="Q178" s="29"/>
      <c r="R178" s="30" t="s">
        <v>555</v>
      </c>
      <c r="S178" s="30" t="s">
        <v>30</v>
      </c>
      <c r="T178" s="20" t="str">
        <f aca="false">HYPERLINK("https://kanzpp.ru/api/getInfo/image/f17b1048-421f-11ec-a20f-ac1f6b442185")</f>
        <v>https://kanzpp.ru/api/getInfo/image/f17b1048-421f-11ec-a20f-ac1f6b442185</v>
      </c>
      <c r="U178" s="20"/>
    </row>
    <row r="179" customFormat="false" ht="21" hidden="false" customHeight="true" outlineLevel="4" collapsed="false">
      <c r="A179" s="19" t="n">
        <v>134</v>
      </c>
      <c r="B179" s="20" t="s">
        <v>556</v>
      </c>
      <c r="C179" s="20" t="s">
        <v>557</v>
      </c>
      <c r="D179" s="20"/>
      <c r="E179" s="21" t="s">
        <v>558</v>
      </c>
      <c r="F179" s="22"/>
      <c r="G179" s="23"/>
      <c r="H179" s="24" t="n">
        <v>72</v>
      </c>
      <c r="I179" s="24" t="n">
        <v>12</v>
      </c>
      <c r="J179" s="23" t="s">
        <v>62</v>
      </c>
      <c r="K179" s="19" t="n">
        <v>12</v>
      </c>
      <c r="L179" s="25" t="n">
        <v>187.83</v>
      </c>
      <c r="M179" s="26"/>
      <c r="N179" s="23" t="n">
        <f aca="false">L179*M179</f>
        <v>0</v>
      </c>
      <c r="O179" s="27" t="n">
        <f aca="false">0.208*M179</f>
        <v>0</v>
      </c>
      <c r="P179" s="28" t="n">
        <f aca="false">0.00044*M179</f>
        <v>0</v>
      </c>
      <c r="Q179" s="29"/>
      <c r="R179" s="30" t="s">
        <v>559</v>
      </c>
      <c r="S179" s="30" t="s">
        <v>30</v>
      </c>
      <c r="T179" s="20" t="str">
        <f aca="false">HYPERLINK("https://kanzpp.ru/api/getInfo/image/2f55dbe9-4221-11ec-a20f-ac1f6b442185")</f>
        <v>https://kanzpp.ru/api/getInfo/image/2f55dbe9-4221-11ec-a20f-ac1f6b442185</v>
      </c>
      <c r="U179" s="20"/>
    </row>
    <row r="180" customFormat="false" ht="22.95" hidden="false" customHeight="true" outlineLevel="3" collapsed="false">
      <c r="A180" s="18" t="s">
        <v>560</v>
      </c>
      <c r="B180" s="18"/>
      <c r="C180" s="18"/>
      <c r="D180" s="18"/>
    </row>
    <row r="181" customFormat="false" ht="22.95" hidden="false" customHeight="true" outlineLevel="4" collapsed="false">
      <c r="A181" s="34" t="s">
        <v>561</v>
      </c>
      <c r="B181" s="34"/>
      <c r="C181" s="34"/>
      <c r="D181" s="34"/>
    </row>
    <row r="182" customFormat="false" ht="21" hidden="false" customHeight="true" outlineLevel="5" collapsed="false">
      <c r="A182" s="49" t="n">
        <v>135</v>
      </c>
      <c r="B182" s="50" t="s">
        <v>562</v>
      </c>
      <c r="C182" s="50" t="s">
        <v>563</v>
      </c>
      <c r="D182" s="50"/>
      <c r="E182" s="51" t="s">
        <v>564</v>
      </c>
      <c r="F182" s="52"/>
      <c r="G182" s="53"/>
      <c r="H182" s="54" t="n">
        <v>300</v>
      </c>
      <c r="I182" s="54" t="n">
        <v>3</v>
      </c>
      <c r="J182" s="54" t="n">
        <v>10</v>
      </c>
      <c r="K182" s="49" t="n">
        <v>10</v>
      </c>
      <c r="L182" s="55" t="n">
        <v>4.90697674418605</v>
      </c>
      <c r="M182" s="26"/>
      <c r="N182" s="53" t="n">
        <f aca="false">L182*M182</f>
        <v>0</v>
      </c>
      <c r="O182" s="56" t="n">
        <f aca="false">0.016*M182</f>
        <v>0</v>
      </c>
      <c r="P182" s="57" t="n">
        <f aca="false">0.00007*M182</f>
        <v>0</v>
      </c>
      <c r="Q182" s="58"/>
      <c r="R182" s="59"/>
      <c r="S182" s="59" t="s">
        <v>30</v>
      </c>
      <c r="T182" s="50" t="str">
        <f aca="false">HYPERLINK("https://kanzpp.ru/api/getInfo/image/51d722d5-b9e6-11ee-a25a-00155d82e908")</f>
        <v>https://kanzpp.ru/api/getInfo/image/51d722d5-b9e6-11ee-a25a-00155d82e908</v>
      </c>
      <c r="U182" s="50"/>
      <c r="V182" s="60" t="s">
        <v>565</v>
      </c>
    </row>
    <row r="183" customFormat="false" ht="21" hidden="false" customHeight="true" outlineLevel="5" collapsed="false">
      <c r="A183" s="19" t="n">
        <v>136</v>
      </c>
      <c r="B183" s="20" t="s">
        <v>566</v>
      </c>
      <c r="C183" s="20" t="s">
        <v>567</v>
      </c>
      <c r="D183" s="20"/>
      <c r="E183" s="21" t="s">
        <v>568</v>
      </c>
      <c r="F183" s="22"/>
      <c r="G183" s="23"/>
      <c r="H183" s="24" t="n">
        <v>576</v>
      </c>
      <c r="I183" s="24" t="n">
        <v>12</v>
      </c>
      <c r="J183" s="23" t="s">
        <v>62</v>
      </c>
      <c r="K183" s="19" t="n">
        <v>36</v>
      </c>
      <c r="L183" s="25" t="n">
        <v>16.86</v>
      </c>
      <c r="M183" s="26"/>
      <c r="N183" s="23" t="n">
        <f aca="false">L183*M183</f>
        <v>0</v>
      </c>
      <c r="O183" s="32" t="n">
        <f aca="false">0.02*M183</f>
        <v>0</v>
      </c>
      <c r="P183" s="28" t="n">
        <f aca="false">0.00003*M183</f>
        <v>0</v>
      </c>
      <c r="Q183" s="29"/>
      <c r="R183" s="30" t="s">
        <v>569</v>
      </c>
      <c r="S183" s="30" t="s">
        <v>30</v>
      </c>
      <c r="T183" s="20" t="str">
        <f aca="false">HYPERLINK("https://kanzpp.ru/api/getInfo/image/323e725e-0d08-11ea-a236-ac1f6b442184")</f>
        <v>https://kanzpp.ru/api/getInfo/image/323e725e-0d08-11ea-a236-ac1f6b442184</v>
      </c>
      <c r="U183" s="20"/>
    </row>
    <row r="184" customFormat="false" ht="21" hidden="false" customHeight="true" outlineLevel="5" collapsed="false">
      <c r="A184" s="19" t="n">
        <v>137</v>
      </c>
      <c r="B184" s="20" t="s">
        <v>570</v>
      </c>
      <c r="C184" s="20" t="s">
        <v>571</v>
      </c>
      <c r="D184" s="20"/>
      <c r="E184" s="21" t="s">
        <v>572</v>
      </c>
      <c r="F184" s="22"/>
      <c r="G184" s="23"/>
      <c r="H184" s="24" t="n">
        <v>36</v>
      </c>
      <c r="I184" s="23"/>
      <c r="J184" s="36" t="n">
        <v>1300</v>
      </c>
      <c r="K184" s="19" t="n">
        <v>36</v>
      </c>
      <c r="L184" s="25" t="n">
        <v>15.87</v>
      </c>
      <c r="M184" s="26"/>
      <c r="N184" s="23" t="n">
        <f aca="false">L184*M184</f>
        <v>0</v>
      </c>
      <c r="O184" s="32" t="n">
        <f aca="false">0.23*M184</f>
        <v>0</v>
      </c>
      <c r="P184" s="28" t="n">
        <f aca="false">0.00008*M184</f>
        <v>0</v>
      </c>
      <c r="Q184" s="29"/>
      <c r="R184" s="30"/>
      <c r="S184" s="30" t="s">
        <v>30</v>
      </c>
      <c r="T184" s="20" t="str">
        <f aca="false">HYPERLINK("https://kanzpp.ru/api/getInfo/image/882683f0-9993-11ee-a255-00155d82e908")</f>
        <v>https://kanzpp.ru/api/getInfo/image/882683f0-9993-11ee-a255-00155d82e908</v>
      </c>
      <c r="U184" s="20" t="s">
        <v>573</v>
      </c>
    </row>
    <row r="185" customFormat="false" ht="21" hidden="false" customHeight="true" outlineLevel="5" collapsed="false">
      <c r="A185" s="19" t="n">
        <v>138</v>
      </c>
      <c r="B185" s="20" t="s">
        <v>574</v>
      </c>
      <c r="C185" s="20" t="s">
        <v>575</v>
      </c>
      <c r="D185" s="20"/>
      <c r="E185" s="21" t="s">
        <v>572</v>
      </c>
      <c r="F185" s="22"/>
      <c r="G185" s="23"/>
      <c r="H185" s="24" t="n">
        <v>576</v>
      </c>
      <c r="I185" s="24" t="n">
        <v>12</v>
      </c>
      <c r="J185" s="23" t="s">
        <v>62</v>
      </c>
      <c r="K185" s="19" t="n">
        <v>36</v>
      </c>
      <c r="L185" s="25" t="n">
        <v>19.17</v>
      </c>
      <c r="M185" s="26"/>
      <c r="N185" s="23" t="n">
        <f aca="false">L185*M185</f>
        <v>0</v>
      </c>
      <c r="O185" s="27" t="n">
        <f aca="false">0.025*M185</f>
        <v>0</v>
      </c>
      <c r="P185" s="28" t="n">
        <f aca="false">0.00003*M185</f>
        <v>0</v>
      </c>
      <c r="Q185" s="29"/>
      <c r="R185" s="30" t="s">
        <v>573</v>
      </c>
      <c r="S185" s="30" t="s">
        <v>30</v>
      </c>
      <c r="T185" s="20" t="str">
        <f aca="false">HYPERLINK("https://kanzpp.ru/api/getInfo/image/4ae371bd-e7dc-11e8-a214-ac1f6b442184")</f>
        <v>https://kanzpp.ru/api/getInfo/image/4ae371bd-e7dc-11e8-a214-ac1f6b442184</v>
      </c>
      <c r="U185" s="20"/>
    </row>
    <row r="186" customFormat="false" ht="21" hidden="false" customHeight="true" outlineLevel="5" collapsed="false">
      <c r="A186" s="19" t="n">
        <v>139</v>
      </c>
      <c r="B186" s="20" t="s">
        <v>576</v>
      </c>
      <c r="C186" s="20" t="s">
        <v>577</v>
      </c>
      <c r="D186" s="20"/>
      <c r="E186" s="21" t="s">
        <v>578</v>
      </c>
      <c r="F186" s="22"/>
      <c r="G186" s="23"/>
      <c r="H186" s="24" t="n">
        <v>576</v>
      </c>
      <c r="I186" s="24" t="n">
        <v>12</v>
      </c>
      <c r="J186" s="23" t="s">
        <v>62</v>
      </c>
      <c r="K186" s="19" t="n">
        <v>36</v>
      </c>
      <c r="L186" s="25" t="n">
        <v>19.66</v>
      </c>
      <c r="M186" s="26"/>
      <c r="N186" s="23" t="n">
        <f aca="false">L186*M186</f>
        <v>0</v>
      </c>
      <c r="O186" s="32" t="n">
        <f aca="false">0.03*M186</f>
        <v>0</v>
      </c>
      <c r="P186" s="28" t="n">
        <f aca="false">0.00003*M186</f>
        <v>0</v>
      </c>
      <c r="Q186" s="29"/>
      <c r="R186" s="30" t="s">
        <v>579</v>
      </c>
      <c r="S186" s="30" t="s">
        <v>30</v>
      </c>
      <c r="T186" s="20" t="str">
        <f aca="false">HYPERLINK("https://kanzpp.ru/api/getInfo/image/a08fcdcd-30c9-11e7-a248-5cf3fc4a2490")</f>
        <v>https://kanzpp.ru/api/getInfo/image/a08fcdcd-30c9-11e7-a248-5cf3fc4a2490</v>
      </c>
      <c r="U186" s="20"/>
    </row>
    <row r="187" customFormat="false" ht="21" hidden="false" customHeight="true" outlineLevel="5" collapsed="false">
      <c r="A187" s="19" t="n">
        <v>140</v>
      </c>
      <c r="B187" s="20" t="s">
        <v>580</v>
      </c>
      <c r="C187" s="20" t="s">
        <v>581</v>
      </c>
      <c r="D187" s="20"/>
      <c r="E187" s="21" t="s">
        <v>582</v>
      </c>
      <c r="F187" s="22"/>
      <c r="G187" s="23"/>
      <c r="H187" s="24" t="n">
        <v>576</v>
      </c>
      <c r="I187" s="24" t="n">
        <v>12</v>
      </c>
      <c r="J187" s="23" t="s">
        <v>62</v>
      </c>
      <c r="K187" s="19" t="n">
        <v>24</v>
      </c>
      <c r="L187" s="25" t="n">
        <v>23.14</v>
      </c>
      <c r="M187" s="26"/>
      <c r="N187" s="23" t="n">
        <f aca="false">L187*M187</f>
        <v>0</v>
      </c>
      <c r="O187" s="27" t="n">
        <f aca="false">0.028*M187</f>
        <v>0</v>
      </c>
      <c r="P187" s="28" t="n">
        <f aca="false">0.00003*M187</f>
        <v>0</v>
      </c>
      <c r="Q187" s="29"/>
      <c r="R187" s="30" t="s">
        <v>583</v>
      </c>
      <c r="S187" s="30" t="s">
        <v>30</v>
      </c>
      <c r="T187" s="20" t="str">
        <f aca="false">HYPERLINK("https://kanzpp.ru/api/getInfo/image/a76f5991-e7dc-11e8-a214-ac1f6b442184")</f>
        <v>https://kanzpp.ru/api/getInfo/image/a76f5991-e7dc-11e8-a214-ac1f6b442184</v>
      </c>
      <c r="U187" s="20"/>
    </row>
    <row r="188" customFormat="false" ht="22.95" hidden="false" customHeight="true" outlineLevel="4" collapsed="false">
      <c r="A188" s="34" t="s">
        <v>584</v>
      </c>
      <c r="B188" s="34"/>
      <c r="C188" s="34"/>
      <c r="D188" s="34"/>
    </row>
    <row r="189" customFormat="false" ht="21" hidden="false" customHeight="true" outlineLevel="5" collapsed="false">
      <c r="A189" s="19" t="n">
        <v>141</v>
      </c>
      <c r="B189" s="20" t="s">
        <v>585</v>
      </c>
      <c r="C189" s="20" t="s">
        <v>586</v>
      </c>
      <c r="D189" s="20"/>
      <c r="E189" s="21" t="s">
        <v>587</v>
      </c>
      <c r="F189" s="22"/>
      <c r="G189" s="23"/>
      <c r="H189" s="24" t="n">
        <v>576</v>
      </c>
      <c r="I189" s="24" t="n">
        <v>24</v>
      </c>
      <c r="J189" s="23" t="s">
        <v>62</v>
      </c>
      <c r="K189" s="19" t="n">
        <v>24</v>
      </c>
      <c r="L189" s="25" t="n">
        <v>24.22</v>
      </c>
      <c r="M189" s="26"/>
      <c r="N189" s="23" t="n">
        <f aca="false">L189*M189</f>
        <v>0</v>
      </c>
      <c r="O189" s="27" t="n">
        <f aca="false">0.016*M189</f>
        <v>0</v>
      </c>
      <c r="P189" s="23" t="n">
        <v>0</v>
      </c>
      <c r="Q189" s="29"/>
      <c r="R189" s="30" t="s">
        <v>588</v>
      </c>
      <c r="S189" s="30" t="s">
        <v>30</v>
      </c>
      <c r="T189" s="20" t="str">
        <f aca="false">HYPERLINK("https://kanzpp.ru/api/getInfo/image/93211af7-493a-11ec-a20f-ac1f6b442185")</f>
        <v>https://kanzpp.ru/api/getInfo/image/93211af7-493a-11ec-a20f-ac1f6b442185</v>
      </c>
      <c r="U189" s="20"/>
    </row>
    <row r="190" customFormat="false" ht="21" hidden="false" customHeight="true" outlineLevel="5" collapsed="false">
      <c r="A190" s="19" t="n">
        <v>142</v>
      </c>
      <c r="B190" s="20" t="s">
        <v>589</v>
      </c>
      <c r="C190" s="20" t="s">
        <v>590</v>
      </c>
      <c r="D190" s="20"/>
      <c r="E190" s="21" t="s">
        <v>591</v>
      </c>
      <c r="F190" s="22"/>
      <c r="G190" s="23"/>
      <c r="H190" s="24" t="n">
        <v>576</v>
      </c>
      <c r="I190" s="24" t="n">
        <v>24</v>
      </c>
      <c r="J190" s="23" t="s">
        <v>62</v>
      </c>
      <c r="K190" s="19" t="n">
        <v>24</v>
      </c>
      <c r="L190" s="25" t="n">
        <v>28.62</v>
      </c>
      <c r="M190" s="26"/>
      <c r="N190" s="23" t="n">
        <f aca="false">L190*M190</f>
        <v>0</v>
      </c>
      <c r="O190" s="32" t="n">
        <f aca="false">0.02*M190</f>
        <v>0</v>
      </c>
      <c r="P190" s="33" t="n">
        <f aca="false">0.0002*M190</f>
        <v>0</v>
      </c>
      <c r="Q190" s="29"/>
      <c r="R190" s="30" t="s">
        <v>592</v>
      </c>
      <c r="S190" s="30" t="s">
        <v>30</v>
      </c>
      <c r="T190" s="20" t="str">
        <f aca="false">HYPERLINK("https://kanzpp.ru/api/getInfo/image/9d800cff-493b-11ec-a20f-ac1f6b442185")</f>
        <v>https://kanzpp.ru/api/getInfo/image/9d800cff-493b-11ec-a20f-ac1f6b442185</v>
      </c>
      <c r="U190" s="20"/>
    </row>
    <row r="191" customFormat="false" ht="21" hidden="false" customHeight="true" outlineLevel="5" collapsed="false">
      <c r="A191" s="19" t="n">
        <v>143</v>
      </c>
      <c r="B191" s="20" t="s">
        <v>593</v>
      </c>
      <c r="C191" s="20" t="s">
        <v>594</v>
      </c>
      <c r="D191" s="20"/>
      <c r="E191" s="21" t="s">
        <v>595</v>
      </c>
      <c r="F191" s="22"/>
      <c r="G191" s="23"/>
      <c r="H191" s="24" t="n">
        <v>576</v>
      </c>
      <c r="I191" s="24" t="n">
        <v>12</v>
      </c>
      <c r="J191" s="24" t="n">
        <v>11</v>
      </c>
      <c r="K191" s="19" t="n">
        <v>11</v>
      </c>
      <c r="L191" s="25" t="n">
        <v>14.75</v>
      </c>
      <c r="M191" s="26"/>
      <c r="N191" s="23" t="n">
        <f aca="false">L191*M191</f>
        <v>0</v>
      </c>
      <c r="O191" s="27" t="n">
        <f aca="false">0.014*M191</f>
        <v>0</v>
      </c>
      <c r="P191" s="28" t="n">
        <f aca="false">0.00004*M191</f>
        <v>0</v>
      </c>
      <c r="Q191" s="29"/>
      <c r="R191" s="30" t="s">
        <v>596</v>
      </c>
      <c r="S191" s="30" t="s">
        <v>30</v>
      </c>
      <c r="T191" s="20" t="str">
        <f aca="false">HYPERLINK("https://kanzpp.ru/api/getInfo/image/0b90c295-1193-11ee-a23b-00155d82e902")</f>
        <v>https://kanzpp.ru/api/getInfo/image/0b90c295-1193-11ee-a23b-00155d82e902</v>
      </c>
      <c r="U191" s="20"/>
    </row>
    <row r="192" customFormat="false" ht="21" hidden="false" customHeight="true" outlineLevel="5" collapsed="false">
      <c r="A192" s="19" t="n">
        <v>144</v>
      </c>
      <c r="B192" s="20" t="s">
        <v>597</v>
      </c>
      <c r="C192" s="20" t="s">
        <v>598</v>
      </c>
      <c r="D192" s="20"/>
      <c r="E192" s="21" t="s">
        <v>599</v>
      </c>
      <c r="F192" s="22"/>
      <c r="G192" s="23"/>
      <c r="H192" s="24" t="n">
        <v>576</v>
      </c>
      <c r="I192" s="24" t="n">
        <v>12</v>
      </c>
      <c r="J192" s="24" t="n">
        <v>12</v>
      </c>
      <c r="K192" s="19" t="n">
        <v>12</v>
      </c>
      <c r="L192" s="25" t="n">
        <v>26.12</v>
      </c>
      <c r="M192" s="26"/>
      <c r="N192" s="23" t="n">
        <f aca="false">L192*M192</f>
        <v>0</v>
      </c>
      <c r="O192" s="27" t="n">
        <f aca="false">0.029*M192</f>
        <v>0</v>
      </c>
      <c r="P192" s="28" t="n">
        <f aca="false">0.00004*M192</f>
        <v>0</v>
      </c>
      <c r="Q192" s="29"/>
      <c r="R192" s="30" t="s">
        <v>600</v>
      </c>
      <c r="S192" s="30" t="s">
        <v>30</v>
      </c>
      <c r="T192" s="20" t="str">
        <f aca="false">HYPERLINK("https://kanzpp.ru/api/getInfo/image/07c0ae8f-0d1b-11ea-a236-ac1f6b442184")</f>
        <v>https://kanzpp.ru/api/getInfo/image/07c0ae8f-0d1b-11ea-a236-ac1f6b442184</v>
      </c>
      <c r="U192" s="20"/>
    </row>
    <row r="193" customFormat="false" ht="21" hidden="false" customHeight="true" outlineLevel="5" collapsed="false">
      <c r="A193" s="19" t="n">
        <v>145</v>
      </c>
      <c r="B193" s="20" t="s">
        <v>601</v>
      </c>
      <c r="C193" s="20" t="s">
        <v>602</v>
      </c>
      <c r="D193" s="20"/>
      <c r="E193" s="21" t="s">
        <v>603</v>
      </c>
      <c r="F193" s="22"/>
      <c r="G193" s="23"/>
      <c r="H193" s="24" t="n">
        <v>576</v>
      </c>
      <c r="I193" s="24" t="n">
        <v>12</v>
      </c>
      <c r="J193" s="23" t="s">
        <v>62</v>
      </c>
      <c r="K193" s="19" t="n">
        <v>24</v>
      </c>
      <c r="L193" s="25" t="n">
        <v>29.55</v>
      </c>
      <c r="M193" s="26"/>
      <c r="N193" s="23" t="n">
        <f aca="false">L193*M193</f>
        <v>0</v>
      </c>
      <c r="O193" s="27" t="n">
        <f aca="false">0.023*M193</f>
        <v>0</v>
      </c>
      <c r="P193" s="28" t="n">
        <f aca="false">0.00025*M193</f>
        <v>0</v>
      </c>
      <c r="Q193" s="29"/>
      <c r="R193" s="30" t="s">
        <v>604</v>
      </c>
      <c r="S193" s="30" t="s">
        <v>30</v>
      </c>
      <c r="T193" s="20" t="str">
        <f aca="false">HYPERLINK("https://kanzpp.ru/api/getInfo/image/8814b2bb-493d-11ec-a20f-ac1f6b442185")</f>
        <v>https://kanzpp.ru/api/getInfo/image/8814b2bb-493d-11ec-a20f-ac1f6b442185</v>
      </c>
      <c r="U193" s="20"/>
    </row>
    <row r="194" customFormat="false" ht="22.95" hidden="false" customHeight="true" outlineLevel="3" collapsed="false">
      <c r="A194" s="18" t="s">
        <v>605</v>
      </c>
      <c r="B194" s="18"/>
      <c r="C194" s="18"/>
      <c r="D194" s="18"/>
    </row>
    <row r="195" customFormat="false" ht="22.95" hidden="false" customHeight="true" outlineLevel="4" collapsed="false">
      <c r="A195" s="34" t="s">
        <v>606</v>
      </c>
      <c r="B195" s="34"/>
      <c r="C195" s="34"/>
      <c r="D195" s="34"/>
    </row>
    <row r="196" customFormat="false" ht="21" hidden="false" customHeight="true" outlineLevel="5" collapsed="false">
      <c r="A196" s="19" t="n">
        <v>146</v>
      </c>
      <c r="B196" s="20" t="s">
        <v>607</v>
      </c>
      <c r="C196" s="20" t="s">
        <v>608</v>
      </c>
      <c r="D196" s="20"/>
      <c r="E196" s="21" t="s">
        <v>609</v>
      </c>
      <c r="F196" s="22"/>
      <c r="G196" s="23"/>
      <c r="H196" s="24" t="n">
        <v>50</v>
      </c>
      <c r="I196" s="23"/>
      <c r="J196" s="36" t="n">
        <v>4635</v>
      </c>
      <c r="K196" s="19" t="n">
        <v>40</v>
      </c>
      <c r="L196" s="25" t="n">
        <v>18.79</v>
      </c>
      <c r="M196" s="26"/>
      <c r="N196" s="23" t="n">
        <f aca="false">L196*M196</f>
        <v>0</v>
      </c>
      <c r="O196" s="32" t="n">
        <f aca="false">0.05*M196</f>
        <v>0</v>
      </c>
      <c r="P196" s="28" t="n">
        <f aca="false">0.00009*M196</f>
        <v>0</v>
      </c>
      <c r="Q196" s="29"/>
      <c r="R196" s="30" t="s">
        <v>610</v>
      </c>
      <c r="S196" s="30" t="s">
        <v>30</v>
      </c>
      <c r="T196" s="20" t="str">
        <f aca="false">HYPERLINK("https://kanzpp.ru/api/getInfo/image/03bc9fd8-7d6f-11ea-a244-ac1f6b442184")</f>
        <v>https://kanzpp.ru/api/getInfo/image/03bc9fd8-7d6f-11ea-a244-ac1f6b442184</v>
      </c>
      <c r="U196" s="20"/>
    </row>
    <row r="197" customFormat="false" ht="22.95" hidden="false" customHeight="true" outlineLevel="3" collapsed="false">
      <c r="A197" s="18" t="s">
        <v>611</v>
      </c>
      <c r="B197" s="18"/>
      <c r="C197" s="18"/>
      <c r="D197" s="18"/>
    </row>
    <row r="198" customFormat="false" ht="22.95" hidden="false" customHeight="true" outlineLevel="4" collapsed="false">
      <c r="A198" s="34" t="s">
        <v>612</v>
      </c>
      <c r="B198" s="34"/>
      <c r="C198" s="34"/>
      <c r="D198" s="34"/>
    </row>
    <row r="199" customFormat="false" ht="21" hidden="false" customHeight="true" outlineLevel="5" collapsed="false">
      <c r="A199" s="19" t="n">
        <v>147</v>
      </c>
      <c r="B199" s="20" t="s">
        <v>613</v>
      </c>
      <c r="C199" s="20" t="s">
        <v>614</v>
      </c>
      <c r="D199" s="20"/>
      <c r="E199" s="21" t="s">
        <v>615</v>
      </c>
      <c r="F199" s="22"/>
      <c r="G199" s="23"/>
      <c r="H199" s="24" t="n">
        <v>36</v>
      </c>
      <c r="I199" s="23"/>
      <c r="J199" s="24" t="n">
        <v>900</v>
      </c>
      <c r="K199" s="19" t="n">
        <v>36</v>
      </c>
      <c r="L199" s="25" t="n">
        <v>75.58</v>
      </c>
      <c r="M199" s="26"/>
      <c r="N199" s="23" t="n">
        <f aca="false">L199*M199</f>
        <v>0</v>
      </c>
      <c r="O199" s="27" t="n">
        <f aca="false">0.157*M199</f>
        <v>0</v>
      </c>
      <c r="P199" s="28" t="n">
        <f aca="false">0.00072*M199</f>
        <v>0</v>
      </c>
      <c r="Q199" s="29"/>
      <c r="R199" s="30" t="s">
        <v>616</v>
      </c>
      <c r="S199" s="30" t="s">
        <v>30</v>
      </c>
      <c r="T199" s="20" t="str">
        <f aca="false">HYPERLINK("https://kanzpp.ru/api/getInfo/image/67b336de-b2d3-11e6-a48a-5cf3fc4a2490")</f>
        <v>https://kanzpp.ru/api/getInfo/image/67b336de-b2d3-11e6-a48a-5cf3fc4a2490</v>
      </c>
      <c r="U199" s="20"/>
    </row>
    <row r="200" customFormat="false" ht="21" hidden="false" customHeight="true" outlineLevel="5" collapsed="false">
      <c r="A200" s="19" t="n">
        <v>148</v>
      </c>
      <c r="B200" s="20" t="s">
        <v>617</v>
      </c>
      <c r="C200" s="20" t="s">
        <v>618</v>
      </c>
      <c r="D200" s="20"/>
      <c r="E200" s="21" t="s">
        <v>619</v>
      </c>
      <c r="F200" s="22"/>
      <c r="G200" s="23"/>
      <c r="H200" s="24" t="n">
        <v>36</v>
      </c>
      <c r="I200" s="23"/>
      <c r="J200" s="36" t="n">
        <v>1048</v>
      </c>
      <c r="K200" s="19" t="n">
        <v>36</v>
      </c>
      <c r="L200" s="25" t="n">
        <v>152.33</v>
      </c>
      <c r="M200" s="26"/>
      <c r="N200" s="23" t="n">
        <f aca="false">L200*M200</f>
        <v>0</v>
      </c>
      <c r="O200" s="27" t="n">
        <f aca="false">0.297*M200</f>
        <v>0</v>
      </c>
      <c r="P200" s="28" t="n">
        <f aca="false">0.00113*M200</f>
        <v>0</v>
      </c>
      <c r="Q200" s="29"/>
      <c r="R200" s="30" t="s">
        <v>620</v>
      </c>
      <c r="S200" s="30" t="s">
        <v>30</v>
      </c>
      <c r="T200" s="20" t="str">
        <f aca="false">HYPERLINK("https://kanzpp.ru/api/getInfo/image/9f47733f-b18a-11e6-a48a-5cf3fc4a2490")</f>
        <v>https://kanzpp.ru/api/getInfo/image/9f47733f-b18a-11e6-a48a-5cf3fc4a2490</v>
      </c>
      <c r="U200" s="20"/>
    </row>
    <row r="201" customFormat="false" ht="21" hidden="false" customHeight="true" outlineLevel="5" collapsed="false">
      <c r="A201" s="19" t="n">
        <v>149</v>
      </c>
      <c r="B201" s="20" t="s">
        <v>621</v>
      </c>
      <c r="C201" s="20" t="s">
        <v>622</v>
      </c>
      <c r="D201" s="20"/>
      <c r="E201" s="21" t="s">
        <v>623</v>
      </c>
      <c r="F201" s="22"/>
      <c r="G201" s="23"/>
      <c r="H201" s="24" t="n">
        <v>36</v>
      </c>
      <c r="I201" s="23"/>
      <c r="J201" s="24" t="n">
        <v>720</v>
      </c>
      <c r="K201" s="19" t="n">
        <v>36</v>
      </c>
      <c r="L201" s="25" t="n">
        <v>138.37</v>
      </c>
      <c r="M201" s="26"/>
      <c r="N201" s="23" t="n">
        <f aca="false">L201*M201</f>
        <v>0</v>
      </c>
      <c r="O201" s="32" t="n">
        <f aca="false">0.31*M201</f>
        <v>0</v>
      </c>
      <c r="P201" s="28" t="n">
        <f aca="false">0.00113*M201</f>
        <v>0</v>
      </c>
      <c r="Q201" s="29"/>
      <c r="R201" s="30" t="s">
        <v>624</v>
      </c>
      <c r="S201" s="30" t="s">
        <v>30</v>
      </c>
      <c r="T201" s="20" t="str">
        <f aca="false">HYPERLINK("https://kanzpp.ru/api/getInfo/image/a6c2fec4-b2d3-11e6-a48a-5cf3fc4a2490")</f>
        <v>https://kanzpp.ru/api/getInfo/image/a6c2fec4-b2d3-11e6-a48a-5cf3fc4a2490</v>
      </c>
      <c r="U201" s="20"/>
    </row>
    <row r="202" customFormat="false" ht="22.95" hidden="false" customHeight="true" outlineLevel="3" collapsed="false">
      <c r="A202" s="18" t="s">
        <v>625</v>
      </c>
      <c r="B202" s="18"/>
      <c r="C202" s="18"/>
      <c r="D202" s="18"/>
    </row>
    <row r="203" customFormat="false" ht="21" hidden="false" customHeight="true" outlineLevel="4" collapsed="false">
      <c r="A203" s="19" t="n">
        <v>150</v>
      </c>
      <c r="B203" s="20" t="s">
        <v>626</v>
      </c>
      <c r="C203" s="20" t="s">
        <v>627</v>
      </c>
      <c r="D203" s="20"/>
      <c r="E203" s="21" t="s">
        <v>628</v>
      </c>
      <c r="F203" s="22"/>
      <c r="G203" s="23"/>
      <c r="H203" s="24" t="n">
        <v>400</v>
      </c>
      <c r="I203" s="23"/>
      <c r="J203" s="23" t="s">
        <v>62</v>
      </c>
      <c r="K203" s="19" t="n">
        <v>18</v>
      </c>
      <c r="L203" s="25" t="n">
        <v>33.75</v>
      </c>
      <c r="M203" s="26"/>
      <c r="N203" s="23" t="n">
        <f aca="false">L203*M203</f>
        <v>0</v>
      </c>
      <c r="O203" s="27" t="n">
        <f aca="false">0.051*M203</f>
        <v>0</v>
      </c>
      <c r="P203" s="28" t="n">
        <f aca="false">0.00216*M203</f>
        <v>0</v>
      </c>
      <c r="Q203" s="29"/>
      <c r="R203" s="30" t="s">
        <v>629</v>
      </c>
      <c r="S203" s="30" t="s">
        <v>30</v>
      </c>
      <c r="T203" s="20" t="str">
        <f aca="false">HYPERLINK("https://kanzpp.ru/api/getInfo/image/46a9df52-a9ea-11e8-a208-ac1f6b442184")</f>
        <v>https://kanzpp.ru/api/getInfo/image/46a9df52-a9ea-11e8-a208-ac1f6b442184</v>
      </c>
      <c r="U203" s="20"/>
    </row>
    <row r="204" customFormat="false" ht="21" hidden="false" customHeight="true" outlineLevel="4" collapsed="false">
      <c r="A204" s="19" t="n">
        <v>151</v>
      </c>
      <c r="B204" s="20" t="s">
        <v>630</v>
      </c>
      <c r="C204" s="20" t="s">
        <v>631</v>
      </c>
      <c r="D204" s="20"/>
      <c r="E204" s="21" t="s">
        <v>632</v>
      </c>
      <c r="F204" s="22"/>
      <c r="G204" s="23"/>
      <c r="H204" s="24" t="n">
        <v>200</v>
      </c>
      <c r="I204" s="23"/>
      <c r="J204" s="23" t="s">
        <v>62</v>
      </c>
      <c r="K204" s="19" t="n">
        <v>10</v>
      </c>
      <c r="L204" s="25" t="n">
        <v>58.39</v>
      </c>
      <c r="M204" s="26"/>
      <c r="N204" s="23" t="n">
        <f aca="false">L204*M204</f>
        <v>0</v>
      </c>
      <c r="O204" s="27" t="n">
        <f aca="false">0.051*M204</f>
        <v>0</v>
      </c>
      <c r="P204" s="28" t="n">
        <f aca="false">0.00324*M204</f>
        <v>0</v>
      </c>
      <c r="Q204" s="29"/>
      <c r="R204" s="30" t="s">
        <v>633</v>
      </c>
      <c r="S204" s="30" t="s">
        <v>30</v>
      </c>
      <c r="T204" s="20" t="str">
        <f aca="false">HYPERLINK("https://kanzpp.ru/api/getInfo/image/b3f92f98-a9eb-11e8-a208-ac1f6b442184")</f>
        <v>https://kanzpp.ru/api/getInfo/image/b3f92f98-a9eb-11e8-a208-ac1f6b442184</v>
      </c>
      <c r="U204" s="20"/>
    </row>
    <row r="205" customFormat="false" ht="21" hidden="false" customHeight="true" outlineLevel="4" collapsed="false">
      <c r="A205" s="19" t="n">
        <v>152</v>
      </c>
      <c r="B205" s="20" t="s">
        <v>634</v>
      </c>
      <c r="C205" s="20" t="s">
        <v>635</v>
      </c>
      <c r="D205" s="20"/>
      <c r="E205" s="21" t="s">
        <v>636</v>
      </c>
      <c r="F205" s="22"/>
      <c r="G205" s="23"/>
      <c r="H205" s="24" t="n">
        <v>100</v>
      </c>
      <c r="I205" s="23"/>
      <c r="J205" s="23" t="s">
        <v>62</v>
      </c>
      <c r="K205" s="19" t="n">
        <v>5</v>
      </c>
      <c r="L205" s="25" t="n">
        <v>110.1</v>
      </c>
      <c r="M205" s="26"/>
      <c r="N205" s="23" t="n">
        <f aca="false">L205*M205</f>
        <v>0</v>
      </c>
      <c r="O205" s="32" t="n">
        <f aca="false">0.21*M205</f>
        <v>0</v>
      </c>
      <c r="P205" s="28" t="n">
        <f aca="false">0.00484*M205</f>
        <v>0</v>
      </c>
      <c r="Q205" s="29"/>
      <c r="R205" s="30" t="s">
        <v>637</v>
      </c>
      <c r="S205" s="30" t="s">
        <v>30</v>
      </c>
      <c r="T205" s="20" t="str">
        <f aca="false">HYPERLINK("https://kanzpp.ru/api/getInfo/image/6091e689-a9f0-11e8-a208-ac1f6b442184")</f>
        <v>https://kanzpp.ru/api/getInfo/image/6091e689-a9f0-11e8-a208-ac1f6b442184</v>
      </c>
      <c r="U205" s="20"/>
    </row>
    <row r="206" customFormat="false" ht="21" hidden="false" customHeight="true" outlineLevel="4" collapsed="false">
      <c r="A206" s="19" t="n">
        <v>153</v>
      </c>
      <c r="B206" s="20" t="s">
        <v>638</v>
      </c>
      <c r="C206" s="20" t="s">
        <v>639</v>
      </c>
      <c r="D206" s="20"/>
      <c r="E206" s="21" t="s">
        <v>640</v>
      </c>
      <c r="F206" s="22"/>
      <c r="G206" s="23"/>
      <c r="H206" s="24" t="n">
        <v>40</v>
      </c>
      <c r="I206" s="23"/>
      <c r="J206" s="23" t="s">
        <v>62</v>
      </c>
      <c r="K206" s="19" t="n">
        <v>3</v>
      </c>
      <c r="L206" s="25" t="n">
        <v>262.98</v>
      </c>
      <c r="M206" s="26"/>
      <c r="N206" s="23" t="n">
        <f aca="false">L206*M206</f>
        <v>0</v>
      </c>
      <c r="O206" s="31" t="n">
        <f aca="false">0.5*M206</f>
        <v>0</v>
      </c>
      <c r="P206" s="28" t="n">
        <f aca="false">0.00645*M206</f>
        <v>0</v>
      </c>
      <c r="Q206" s="29"/>
      <c r="R206" s="30" t="s">
        <v>641</v>
      </c>
      <c r="S206" s="30" t="s">
        <v>30</v>
      </c>
      <c r="T206" s="20" t="str">
        <f aca="false">HYPERLINK("https://kanzpp.ru/api/getInfo/image/e6f623ad-a9f1-11e8-a208-ac1f6b442184")</f>
        <v>https://kanzpp.ru/api/getInfo/image/e6f623ad-a9f1-11e8-a208-ac1f6b442184</v>
      </c>
      <c r="U206" s="20"/>
    </row>
    <row r="207" customFormat="false" ht="21" hidden="false" customHeight="true" outlineLevel="4" collapsed="false">
      <c r="A207" s="19" t="n">
        <v>154</v>
      </c>
      <c r="B207" s="20" t="s">
        <v>642</v>
      </c>
      <c r="C207" s="20" t="s">
        <v>643</v>
      </c>
      <c r="D207" s="20"/>
      <c r="E207" s="21" t="s">
        <v>644</v>
      </c>
      <c r="F207" s="22"/>
      <c r="G207" s="23"/>
      <c r="H207" s="24" t="n">
        <v>20</v>
      </c>
      <c r="I207" s="23"/>
      <c r="J207" s="23" t="s">
        <v>62</v>
      </c>
      <c r="K207" s="19" t="n">
        <v>1</v>
      </c>
      <c r="L207" s="25" t="n">
        <v>511.52</v>
      </c>
      <c r="M207" s="26"/>
      <c r="N207" s="23" t="n">
        <f aca="false">L207*M207</f>
        <v>0</v>
      </c>
      <c r="O207" s="24" t="n">
        <f aca="false">1*M207</f>
        <v>0</v>
      </c>
      <c r="P207" s="28" t="n">
        <f aca="false">0.01129*M207</f>
        <v>0</v>
      </c>
      <c r="Q207" s="29"/>
      <c r="R207" s="30" t="s">
        <v>645</v>
      </c>
      <c r="S207" s="30" t="s">
        <v>30</v>
      </c>
      <c r="T207" s="20" t="str">
        <f aca="false">HYPERLINK("https://kanzpp.ru/api/getInfo/image/d260d8a9-a9f2-11e8-a208-ac1f6b442184")</f>
        <v>https://kanzpp.ru/api/getInfo/image/d260d8a9-a9f2-11e8-a208-ac1f6b442184</v>
      </c>
      <c r="U207" s="20"/>
    </row>
    <row r="208" customFormat="false" ht="21" hidden="false" customHeight="true" outlineLevel="4" collapsed="false">
      <c r="A208" s="19" t="n">
        <v>155</v>
      </c>
      <c r="B208" s="20" t="s">
        <v>646</v>
      </c>
      <c r="C208" s="20" t="s">
        <v>647</v>
      </c>
      <c r="D208" s="20"/>
      <c r="E208" s="21" t="s">
        <v>648</v>
      </c>
      <c r="F208" s="22"/>
      <c r="G208" s="23"/>
      <c r="H208" s="24" t="n">
        <v>400</v>
      </c>
      <c r="I208" s="23"/>
      <c r="J208" s="23" t="s">
        <v>62</v>
      </c>
      <c r="K208" s="19" t="n">
        <v>15</v>
      </c>
      <c r="L208" s="25" t="n">
        <v>43.14</v>
      </c>
      <c r="M208" s="26"/>
      <c r="N208" s="23" t="n">
        <f aca="false">L208*M208</f>
        <v>0</v>
      </c>
      <c r="O208" s="32" t="n">
        <f aca="false">0.05*M208</f>
        <v>0</v>
      </c>
      <c r="P208" s="28" t="n">
        <f aca="false">0.00324*M208</f>
        <v>0</v>
      </c>
      <c r="Q208" s="29"/>
      <c r="R208" s="30" t="s">
        <v>649</v>
      </c>
      <c r="S208" s="30" t="s">
        <v>30</v>
      </c>
      <c r="T208" s="20" t="str">
        <f aca="false">HYPERLINK("https://kanzpp.ru/api/getInfo/image/86a93fd3-a9f5-11e8-a208-ac1f6b442184")</f>
        <v>https://kanzpp.ru/api/getInfo/image/86a93fd3-a9f5-11e8-a208-ac1f6b442184</v>
      </c>
      <c r="U208" s="20"/>
    </row>
    <row r="209" customFormat="false" ht="21" hidden="false" customHeight="true" outlineLevel="4" collapsed="false">
      <c r="A209" s="19" t="n">
        <v>156</v>
      </c>
      <c r="B209" s="20" t="s">
        <v>650</v>
      </c>
      <c r="C209" s="20" t="s">
        <v>651</v>
      </c>
      <c r="D209" s="20"/>
      <c r="E209" s="21" t="s">
        <v>652</v>
      </c>
      <c r="F209" s="22"/>
      <c r="G209" s="23"/>
      <c r="H209" s="24" t="n">
        <v>200</v>
      </c>
      <c r="I209" s="23"/>
      <c r="J209" s="23" t="s">
        <v>62</v>
      </c>
      <c r="K209" s="19" t="n">
        <v>8</v>
      </c>
      <c r="L209" s="25" t="n">
        <v>74.44</v>
      </c>
      <c r="M209" s="26"/>
      <c r="N209" s="23" t="n">
        <f aca="false">L209*M209</f>
        <v>0</v>
      </c>
      <c r="O209" s="27" t="n">
        <f aca="false">0.101*M209</f>
        <v>0</v>
      </c>
      <c r="P209" s="28" t="n">
        <f aca="false">0.00667*M209</f>
        <v>0</v>
      </c>
      <c r="Q209" s="29"/>
      <c r="R209" s="30" t="s">
        <v>653</v>
      </c>
      <c r="S209" s="30" t="s">
        <v>30</v>
      </c>
      <c r="T209" s="20" t="str">
        <f aca="false">HYPERLINK("https://kanzpp.ru/api/getInfo/image/6af66242-a9f6-11e8-a208-ac1f6b442184")</f>
        <v>https://kanzpp.ru/api/getInfo/image/6af66242-a9f6-11e8-a208-ac1f6b442184</v>
      </c>
      <c r="U209" s="20"/>
    </row>
    <row r="210" customFormat="false" ht="22.95" hidden="false" customHeight="true" outlineLevel="3" collapsed="false">
      <c r="A210" s="18" t="s">
        <v>654</v>
      </c>
      <c r="B210" s="18"/>
      <c r="C210" s="18"/>
      <c r="D210" s="18"/>
    </row>
    <row r="211" customFormat="false" ht="21" hidden="false" customHeight="true" outlineLevel="4" collapsed="false">
      <c r="A211" s="19" t="n">
        <v>157</v>
      </c>
      <c r="B211" s="20" t="s">
        <v>655</v>
      </c>
      <c r="C211" s="20" t="s">
        <v>656</v>
      </c>
      <c r="D211" s="20"/>
      <c r="E211" s="21" t="s">
        <v>657</v>
      </c>
      <c r="F211" s="22"/>
      <c r="G211" s="23"/>
      <c r="H211" s="24" t="n">
        <v>800</v>
      </c>
      <c r="I211" s="24" t="n">
        <v>10</v>
      </c>
      <c r="J211" s="36" t="n">
        <v>1580</v>
      </c>
      <c r="K211" s="19" t="n">
        <v>10</v>
      </c>
      <c r="L211" s="25" t="n">
        <v>51.54</v>
      </c>
      <c r="M211" s="26"/>
      <c r="N211" s="23" t="n">
        <f aca="false">L211*M211</f>
        <v>0</v>
      </c>
      <c r="O211" s="27" t="n">
        <f aca="false">0.027*M211</f>
        <v>0</v>
      </c>
      <c r="P211" s="33" t="n">
        <f aca="false">0.0001*M211</f>
        <v>0</v>
      </c>
      <c r="Q211" s="29"/>
      <c r="R211" s="30" t="s">
        <v>658</v>
      </c>
      <c r="S211" s="30" t="s">
        <v>30</v>
      </c>
      <c r="T211" s="20" t="str">
        <f aca="false">HYPERLINK("https://kanzpp.ru/api/getInfo/image/839c3b46-1054-11ea-a236-ac1f6b442184")</f>
        <v>https://kanzpp.ru/api/getInfo/image/839c3b46-1054-11ea-a236-ac1f6b442184</v>
      </c>
      <c r="U211" s="20"/>
    </row>
    <row r="212" customFormat="false" ht="21" hidden="false" customHeight="true" outlineLevel="4" collapsed="false">
      <c r="A212" s="19" t="n">
        <v>158</v>
      </c>
      <c r="B212" s="20" t="s">
        <v>659</v>
      </c>
      <c r="C212" s="20" t="s">
        <v>660</v>
      </c>
      <c r="D212" s="20"/>
      <c r="E212" s="21" t="s">
        <v>661</v>
      </c>
      <c r="F212" s="22"/>
      <c r="G212" s="23"/>
      <c r="H212" s="24" t="n">
        <v>200</v>
      </c>
      <c r="I212" s="24" t="n">
        <v>10</v>
      </c>
      <c r="J212" s="36" t="n">
        <v>1610</v>
      </c>
      <c r="K212" s="19" t="n">
        <v>10</v>
      </c>
      <c r="L212" s="25" t="n">
        <v>60.99</v>
      </c>
      <c r="M212" s="26"/>
      <c r="N212" s="23" t="n">
        <f aca="false">L212*M212</f>
        <v>0</v>
      </c>
      <c r="O212" s="32" t="n">
        <f aca="false">0.02*M212</f>
        <v>0</v>
      </c>
      <c r="P212" s="33" t="n">
        <f aca="false">0.0001*M212</f>
        <v>0</v>
      </c>
      <c r="Q212" s="29"/>
      <c r="R212" s="30" t="s">
        <v>662</v>
      </c>
      <c r="S212" s="30" t="s">
        <v>30</v>
      </c>
      <c r="T212" s="20" t="str">
        <f aca="false">HYPERLINK("https://kanzpp.ru/api/getInfo/image/b6fc9dd6-1054-11ea-a236-ac1f6b442184")</f>
        <v>https://kanzpp.ru/api/getInfo/image/b6fc9dd6-1054-11ea-a236-ac1f6b442184</v>
      </c>
      <c r="U212" s="20"/>
    </row>
    <row r="213" customFormat="false" ht="21" hidden="false" customHeight="true" outlineLevel="4" collapsed="false">
      <c r="A213" s="19" t="n">
        <v>159</v>
      </c>
      <c r="B213" s="20" t="s">
        <v>663</v>
      </c>
      <c r="C213" s="20" t="s">
        <v>664</v>
      </c>
      <c r="D213" s="20"/>
      <c r="E213" s="21" t="s">
        <v>665</v>
      </c>
      <c r="F213" s="22"/>
      <c r="G213" s="23"/>
      <c r="H213" s="24" t="n">
        <v>200</v>
      </c>
      <c r="I213" s="24" t="n">
        <v>10</v>
      </c>
      <c r="J213" s="36" t="n">
        <v>1250</v>
      </c>
      <c r="K213" s="19" t="n">
        <v>10</v>
      </c>
      <c r="L213" s="25" t="n">
        <v>79.39</v>
      </c>
      <c r="M213" s="26"/>
      <c r="N213" s="23" t="n">
        <f aca="false">L213*M213</f>
        <v>0</v>
      </c>
      <c r="O213" s="32" t="n">
        <f aca="false">0.03*M213</f>
        <v>0</v>
      </c>
      <c r="P213" s="28" t="n">
        <f aca="false">0.00013*M213</f>
        <v>0</v>
      </c>
      <c r="Q213" s="29"/>
      <c r="R213" s="30" t="s">
        <v>666</v>
      </c>
      <c r="S213" s="30" t="s">
        <v>30</v>
      </c>
      <c r="T213" s="20" t="str">
        <f aca="false">HYPERLINK("https://kanzpp.ru/api/getInfo/image/ebde8715-1054-11ea-a236-ac1f6b442184")</f>
        <v>https://kanzpp.ru/api/getInfo/image/ebde8715-1054-11ea-a236-ac1f6b442184</v>
      </c>
      <c r="U213" s="20"/>
    </row>
    <row r="214" customFormat="false" ht="21" hidden="false" customHeight="true" outlineLevel="4" collapsed="false">
      <c r="A214" s="19" t="n">
        <v>160</v>
      </c>
      <c r="B214" s="20" t="s">
        <v>667</v>
      </c>
      <c r="C214" s="20" t="s">
        <v>668</v>
      </c>
      <c r="D214" s="20"/>
      <c r="E214" s="21" t="s">
        <v>669</v>
      </c>
      <c r="F214" s="22"/>
      <c r="G214" s="23"/>
      <c r="H214" s="24" t="n">
        <v>300</v>
      </c>
      <c r="I214" s="24" t="n">
        <v>10</v>
      </c>
      <c r="J214" s="36" t="n">
        <v>1030</v>
      </c>
      <c r="K214" s="19" t="n">
        <v>10</v>
      </c>
      <c r="L214" s="25" t="n">
        <v>100.28</v>
      </c>
      <c r="M214" s="26"/>
      <c r="N214" s="23" t="n">
        <f aca="false">L214*M214</f>
        <v>0</v>
      </c>
      <c r="O214" s="32" t="n">
        <f aca="false">0.05*M214</f>
        <v>0</v>
      </c>
      <c r="P214" s="28" t="n">
        <f aca="false">0.00019*M214</f>
        <v>0</v>
      </c>
      <c r="Q214" s="29"/>
      <c r="R214" s="30" t="s">
        <v>670</v>
      </c>
      <c r="S214" s="30" t="s">
        <v>30</v>
      </c>
      <c r="T214" s="20" t="str">
        <f aca="false">HYPERLINK("https://kanzpp.ru/api/getInfo/image/9fd0b330-fa80-11e7-951c-5cf3fc4a2490")</f>
        <v>https://kanzpp.ru/api/getInfo/image/9fd0b330-fa80-11e7-951c-5cf3fc4a2490</v>
      </c>
      <c r="U214" s="20"/>
    </row>
    <row r="215" customFormat="false" ht="21" hidden="false" customHeight="true" outlineLevel="4" collapsed="false">
      <c r="A215" s="19" t="n">
        <v>161</v>
      </c>
      <c r="B215" s="20" t="s">
        <v>671</v>
      </c>
      <c r="C215" s="20" t="s">
        <v>672</v>
      </c>
      <c r="D215" s="20"/>
      <c r="E215" s="21" t="s">
        <v>673</v>
      </c>
      <c r="F215" s="22"/>
      <c r="G215" s="23"/>
      <c r="H215" s="24" t="n">
        <v>400</v>
      </c>
      <c r="I215" s="24" t="n">
        <v>10</v>
      </c>
      <c r="J215" s="36" t="n">
        <v>1950</v>
      </c>
      <c r="K215" s="19" t="n">
        <v>10</v>
      </c>
      <c r="L215" s="25" t="n">
        <v>93.47</v>
      </c>
      <c r="M215" s="26"/>
      <c r="N215" s="23" t="n">
        <f aca="false">L215*M215</f>
        <v>0</v>
      </c>
      <c r="O215" s="27" t="n">
        <f aca="false">0.066*M215</f>
        <v>0</v>
      </c>
      <c r="P215" s="28" t="n">
        <f aca="false">0.00011*M215</f>
        <v>0</v>
      </c>
      <c r="Q215" s="29"/>
      <c r="R215" s="30" t="s">
        <v>674</v>
      </c>
      <c r="S215" s="30" t="s">
        <v>30</v>
      </c>
      <c r="T215" s="20" t="str">
        <f aca="false">HYPERLINK("https://kanzpp.ru/api/getInfo/image/930a7c3e-1055-11ea-a236-ac1f6b442184")</f>
        <v>https://kanzpp.ru/api/getInfo/image/930a7c3e-1055-11ea-a236-ac1f6b442184</v>
      </c>
      <c r="U215" s="20"/>
    </row>
    <row r="216" customFormat="false" ht="21" hidden="false" customHeight="true" outlineLevel="4" collapsed="false">
      <c r="A216" s="19" t="n">
        <v>162</v>
      </c>
      <c r="B216" s="20" t="s">
        <v>675</v>
      </c>
      <c r="C216" s="20" t="s">
        <v>676</v>
      </c>
      <c r="D216" s="20"/>
      <c r="E216" s="21" t="s">
        <v>677</v>
      </c>
      <c r="F216" s="22"/>
      <c r="G216" s="23"/>
      <c r="H216" s="24" t="n">
        <v>200</v>
      </c>
      <c r="I216" s="24" t="n">
        <v>10</v>
      </c>
      <c r="J216" s="23" t="s">
        <v>62</v>
      </c>
      <c r="K216" s="19" t="n">
        <v>10</v>
      </c>
      <c r="L216" s="25" t="n">
        <v>116.56</v>
      </c>
      <c r="M216" s="26"/>
      <c r="N216" s="23" t="n">
        <f aca="false">L216*M216</f>
        <v>0</v>
      </c>
      <c r="O216" s="32" t="n">
        <f aca="false">0.12*M216</f>
        <v>0</v>
      </c>
      <c r="P216" s="28" t="n">
        <f aca="false">0.00027*M216</f>
        <v>0</v>
      </c>
      <c r="Q216" s="29"/>
      <c r="R216" s="30" t="s">
        <v>678</v>
      </c>
      <c r="S216" s="30" t="s">
        <v>30</v>
      </c>
      <c r="T216" s="20" t="str">
        <f aca="false">HYPERLINK("https://kanzpp.ru/api/getInfo/image/3a1411a8-fa81-11e7-951c-5cf3fc4a2490")</f>
        <v>https://kanzpp.ru/api/getInfo/image/3a1411a8-fa81-11e7-951c-5cf3fc4a2490</v>
      </c>
      <c r="U216" s="20"/>
    </row>
    <row r="217" customFormat="false" ht="21" hidden="false" customHeight="true" outlineLevel="4" collapsed="false">
      <c r="A217" s="19" t="n">
        <v>163</v>
      </c>
      <c r="B217" s="20" t="s">
        <v>679</v>
      </c>
      <c r="C217" s="20" t="s">
        <v>680</v>
      </c>
      <c r="D217" s="20"/>
      <c r="E217" s="21" t="s">
        <v>681</v>
      </c>
      <c r="F217" s="22"/>
      <c r="G217" s="23"/>
      <c r="H217" s="24" t="n">
        <v>100</v>
      </c>
      <c r="I217" s="24" t="n">
        <v>10</v>
      </c>
      <c r="J217" s="23" t="s">
        <v>62</v>
      </c>
      <c r="K217" s="19" t="n">
        <v>10</v>
      </c>
      <c r="L217" s="25" t="n">
        <v>120.8</v>
      </c>
      <c r="M217" s="26"/>
      <c r="N217" s="23" t="n">
        <f aca="false">L217*M217</f>
        <v>0</v>
      </c>
      <c r="O217" s="27" t="n">
        <f aca="false">0.155*M217</f>
        <v>0</v>
      </c>
      <c r="P217" s="28" t="n">
        <f aca="false">0.00033*M217</f>
        <v>0</v>
      </c>
      <c r="Q217" s="29"/>
      <c r="R217" s="30" t="s">
        <v>682</v>
      </c>
      <c r="S217" s="30" t="s">
        <v>30</v>
      </c>
      <c r="T217" s="20" t="str">
        <f aca="false">HYPERLINK("https://kanzpp.ru/api/getInfo/image/6dd7ef44-fa81-11e7-951c-5cf3fc4a2490")</f>
        <v>https://kanzpp.ru/api/getInfo/image/6dd7ef44-fa81-11e7-951c-5cf3fc4a2490</v>
      </c>
      <c r="U217" s="20"/>
    </row>
    <row r="218" customFormat="false" ht="21" hidden="false" customHeight="true" outlineLevel="4" collapsed="false">
      <c r="A218" s="19" t="n">
        <v>164</v>
      </c>
      <c r="B218" s="20" t="s">
        <v>683</v>
      </c>
      <c r="C218" s="20" t="s">
        <v>684</v>
      </c>
      <c r="D218" s="20"/>
      <c r="E218" s="21" t="s">
        <v>685</v>
      </c>
      <c r="F218" s="22"/>
      <c r="G218" s="23"/>
      <c r="H218" s="24" t="n">
        <v>96</v>
      </c>
      <c r="I218" s="24" t="n">
        <v>12</v>
      </c>
      <c r="J218" s="23" t="s">
        <v>62</v>
      </c>
      <c r="K218" s="19" t="n">
        <v>12</v>
      </c>
      <c r="L218" s="25" t="n">
        <v>130.99</v>
      </c>
      <c r="M218" s="26"/>
      <c r="N218" s="23" t="n">
        <f aca="false">L218*M218</f>
        <v>0</v>
      </c>
      <c r="O218" s="27" t="n">
        <f aca="false">0.171*M218</f>
        <v>0</v>
      </c>
      <c r="P218" s="28" t="n">
        <f aca="false">0.00034*M218</f>
        <v>0</v>
      </c>
      <c r="Q218" s="29"/>
      <c r="R218" s="30" t="s">
        <v>686</v>
      </c>
      <c r="S218" s="30" t="s">
        <v>30</v>
      </c>
      <c r="T218" s="20" t="str">
        <f aca="false">HYPERLINK("https://kanzpp.ru/api/getInfo/image/bf020a0f-176c-11ef-a25d-00155d82e908")</f>
        <v>https://kanzpp.ru/api/getInfo/image/bf020a0f-176c-11ef-a25d-00155d82e908</v>
      </c>
      <c r="U218" s="20"/>
    </row>
    <row r="219" customFormat="false" ht="21" hidden="false" customHeight="true" outlineLevel="4" collapsed="false">
      <c r="A219" s="19" t="n">
        <v>165</v>
      </c>
      <c r="B219" s="20" t="s">
        <v>687</v>
      </c>
      <c r="C219" s="20" t="s">
        <v>688</v>
      </c>
      <c r="D219" s="20"/>
      <c r="E219" s="21" t="s">
        <v>689</v>
      </c>
      <c r="F219" s="22"/>
      <c r="G219" s="23"/>
      <c r="H219" s="24" t="n">
        <v>240</v>
      </c>
      <c r="I219" s="24" t="n">
        <v>12</v>
      </c>
      <c r="J219" s="36" t="n">
        <v>1836</v>
      </c>
      <c r="K219" s="19" t="n">
        <v>12</v>
      </c>
      <c r="L219" s="25" t="n">
        <v>62.69</v>
      </c>
      <c r="M219" s="26"/>
      <c r="N219" s="23" t="n">
        <f aca="false">L219*M219</f>
        <v>0</v>
      </c>
      <c r="O219" s="27" t="n">
        <f aca="false">0.027*M219</f>
        <v>0</v>
      </c>
      <c r="P219" s="28" t="n">
        <f aca="false">0.00006*M219</f>
        <v>0</v>
      </c>
      <c r="Q219" s="29"/>
      <c r="R219" s="30" t="s">
        <v>690</v>
      </c>
      <c r="S219" s="30" t="s">
        <v>30</v>
      </c>
      <c r="T219" s="20" t="str">
        <f aca="false">HYPERLINK("https://kanzpp.ru/api/getInfo/image/6f4cd4f5-176b-11ef-a25d-00155d82e908")</f>
        <v>https://kanzpp.ru/api/getInfo/image/6f4cd4f5-176b-11ef-a25d-00155d82e908</v>
      </c>
      <c r="U219" s="20"/>
    </row>
    <row r="220" customFormat="false" ht="21" hidden="false" customHeight="true" outlineLevel="4" collapsed="false">
      <c r="A220" s="19" t="n">
        <v>166</v>
      </c>
      <c r="B220" s="20" t="s">
        <v>691</v>
      </c>
      <c r="C220" s="20" t="s">
        <v>692</v>
      </c>
      <c r="D220" s="20"/>
      <c r="E220" s="21" t="s">
        <v>693</v>
      </c>
      <c r="F220" s="22"/>
      <c r="G220" s="23"/>
      <c r="H220" s="24" t="n">
        <v>240</v>
      </c>
      <c r="I220" s="24" t="n">
        <v>12</v>
      </c>
      <c r="J220" s="23" t="s">
        <v>62</v>
      </c>
      <c r="K220" s="19" t="n">
        <v>12</v>
      </c>
      <c r="L220" s="25" t="n">
        <v>67.02</v>
      </c>
      <c r="M220" s="26"/>
      <c r="N220" s="23" t="n">
        <f aca="false">L220*M220</f>
        <v>0</v>
      </c>
      <c r="O220" s="32" t="n">
        <f aca="false">0.04*M220</f>
        <v>0</v>
      </c>
      <c r="P220" s="28" t="n">
        <f aca="false">0.00009*M220</f>
        <v>0</v>
      </c>
      <c r="Q220" s="29"/>
      <c r="R220" s="30" t="s">
        <v>694</v>
      </c>
      <c r="S220" s="30" t="s">
        <v>30</v>
      </c>
      <c r="T220" s="20" t="str">
        <f aca="false">HYPERLINK("https://kanzpp.ru/api/getInfo/image/bc0f8b14-176b-11ef-a25d-00155d82e908")</f>
        <v>https://kanzpp.ru/api/getInfo/image/bc0f8b14-176b-11ef-a25d-00155d82e908</v>
      </c>
      <c r="U220" s="20"/>
    </row>
    <row r="221" customFormat="false" ht="21" hidden="false" customHeight="true" outlineLevel="4" collapsed="false">
      <c r="A221" s="19" t="n">
        <v>167</v>
      </c>
      <c r="B221" s="20" t="s">
        <v>695</v>
      </c>
      <c r="C221" s="20" t="s">
        <v>696</v>
      </c>
      <c r="D221" s="20"/>
      <c r="E221" s="21" t="s">
        <v>697</v>
      </c>
      <c r="F221" s="22"/>
      <c r="G221" s="23"/>
      <c r="H221" s="24" t="n">
        <v>240</v>
      </c>
      <c r="I221" s="24" t="n">
        <v>12</v>
      </c>
      <c r="J221" s="36" t="n">
        <v>1332</v>
      </c>
      <c r="K221" s="19" t="n">
        <v>12</v>
      </c>
      <c r="L221" s="25" t="n">
        <v>71.34</v>
      </c>
      <c r="M221" s="26"/>
      <c r="N221" s="23" t="n">
        <f aca="false">L221*M221</f>
        <v>0</v>
      </c>
      <c r="O221" s="27" t="n">
        <f aca="false">0.055*M221</f>
        <v>0</v>
      </c>
      <c r="P221" s="28" t="n">
        <f aca="false">0.00015*M221</f>
        <v>0</v>
      </c>
      <c r="Q221" s="29"/>
      <c r="R221" s="30" t="s">
        <v>698</v>
      </c>
      <c r="S221" s="30" t="s">
        <v>30</v>
      </c>
      <c r="T221" s="20" t="str">
        <f aca="false">HYPERLINK("https://kanzpp.ru/api/getInfo/image/d6c31758-176b-11ef-a25d-00155d82e908")</f>
        <v>https://kanzpp.ru/api/getInfo/image/d6c31758-176b-11ef-a25d-00155d82e908</v>
      </c>
      <c r="U221" s="20"/>
    </row>
    <row r="222" customFormat="false" ht="21" hidden="false" customHeight="true" outlineLevel="4" collapsed="false">
      <c r="A222" s="19" t="n">
        <v>168</v>
      </c>
      <c r="B222" s="20" t="s">
        <v>699</v>
      </c>
      <c r="C222" s="20" t="s">
        <v>700</v>
      </c>
      <c r="D222" s="20"/>
      <c r="E222" s="21" t="s">
        <v>701</v>
      </c>
      <c r="F222" s="22"/>
      <c r="G222" s="23"/>
      <c r="H222" s="24" t="n">
        <v>120</v>
      </c>
      <c r="I222" s="24" t="n">
        <v>12</v>
      </c>
      <c r="J222" s="36" t="n">
        <v>1330</v>
      </c>
      <c r="K222" s="19" t="n">
        <v>12</v>
      </c>
      <c r="L222" s="25" t="n">
        <v>84.31</v>
      </c>
      <c r="M222" s="26"/>
      <c r="N222" s="23" t="n">
        <f aca="false">L222*M222</f>
        <v>0</v>
      </c>
      <c r="O222" s="27" t="n">
        <f aca="false">0.077*M222</f>
        <v>0</v>
      </c>
      <c r="P222" s="28" t="n">
        <f aca="false">0.00023*M222</f>
        <v>0</v>
      </c>
      <c r="Q222" s="29"/>
      <c r="R222" s="30" t="s">
        <v>702</v>
      </c>
      <c r="S222" s="30" t="s">
        <v>30</v>
      </c>
      <c r="T222" s="20" t="str">
        <f aca="false">HYPERLINK("https://kanzpp.ru/api/getInfo/image/057a520f-176c-11ef-a25d-00155d82e908")</f>
        <v>https://kanzpp.ru/api/getInfo/image/057a520f-176c-11ef-a25d-00155d82e908</v>
      </c>
      <c r="U222" s="20"/>
    </row>
    <row r="223" customFormat="false" ht="21" hidden="false" customHeight="true" outlineLevel="4" collapsed="false">
      <c r="A223" s="19" t="n">
        <v>169</v>
      </c>
      <c r="B223" s="20" t="s">
        <v>703</v>
      </c>
      <c r="C223" s="20" t="s">
        <v>704</v>
      </c>
      <c r="D223" s="20"/>
      <c r="E223" s="21" t="s">
        <v>705</v>
      </c>
      <c r="F223" s="22"/>
      <c r="G223" s="23"/>
      <c r="H223" s="24" t="n">
        <v>120</v>
      </c>
      <c r="I223" s="24" t="n">
        <v>12</v>
      </c>
      <c r="J223" s="36" t="n">
        <v>1933</v>
      </c>
      <c r="K223" s="19" t="n">
        <v>12</v>
      </c>
      <c r="L223" s="25" t="n">
        <v>112.84</v>
      </c>
      <c r="M223" s="26"/>
      <c r="N223" s="23" t="n">
        <f aca="false">L223*M223</f>
        <v>0</v>
      </c>
      <c r="O223" s="27" t="n">
        <f aca="false">0.138*M223</f>
        <v>0</v>
      </c>
      <c r="P223" s="28" t="n">
        <f aca="false">0.00031*M223</f>
        <v>0</v>
      </c>
      <c r="Q223" s="29"/>
      <c r="R223" s="30" t="s">
        <v>706</v>
      </c>
      <c r="S223" s="30" t="s">
        <v>30</v>
      </c>
      <c r="T223" s="20"/>
      <c r="U223" s="20"/>
    </row>
    <row r="224" customFormat="false" ht="21" hidden="false" customHeight="true" outlineLevel="4" collapsed="false">
      <c r="A224" s="19" t="n">
        <v>170</v>
      </c>
      <c r="B224" s="20" t="s">
        <v>707</v>
      </c>
      <c r="C224" s="20" t="s">
        <v>708</v>
      </c>
      <c r="D224" s="20"/>
      <c r="E224" s="21" t="s">
        <v>709</v>
      </c>
      <c r="F224" s="22"/>
      <c r="G224" s="23"/>
      <c r="H224" s="24" t="n">
        <v>240</v>
      </c>
      <c r="I224" s="24" t="n">
        <v>12</v>
      </c>
      <c r="J224" s="36" t="n">
        <v>1020</v>
      </c>
      <c r="K224" s="19" t="n">
        <v>12</v>
      </c>
      <c r="L224" s="25" t="n">
        <v>94.67</v>
      </c>
      <c r="M224" s="26"/>
      <c r="N224" s="23" t="n">
        <f aca="false">L224*M224</f>
        <v>0</v>
      </c>
      <c r="O224" s="27" t="n">
        <f aca="false">0.068*M224</f>
        <v>0</v>
      </c>
      <c r="P224" s="28" t="n">
        <f aca="false">0.00012*M224</f>
        <v>0</v>
      </c>
      <c r="Q224" s="29"/>
      <c r="R224" s="30" t="s">
        <v>710</v>
      </c>
      <c r="S224" s="30" t="s">
        <v>30</v>
      </c>
      <c r="T224" s="20" t="str">
        <f aca="false">HYPERLINK("https://kanzpp.ru/api/getInfo/image/4524c473-176c-11ef-a25d-00155d82e908")</f>
        <v>https://kanzpp.ru/api/getInfo/image/4524c473-176c-11ef-a25d-00155d82e908</v>
      </c>
      <c r="U224" s="20"/>
    </row>
    <row r="225" customFormat="false" ht="22.95" hidden="false" customHeight="true" outlineLevel="3" collapsed="false">
      <c r="A225" s="18" t="s">
        <v>711</v>
      </c>
      <c r="B225" s="18"/>
      <c r="C225" s="18"/>
      <c r="D225" s="18"/>
    </row>
    <row r="226" customFormat="false" ht="22.95" hidden="false" customHeight="true" outlineLevel="4" collapsed="false">
      <c r="A226" s="34" t="s">
        <v>712</v>
      </c>
      <c r="B226" s="34"/>
      <c r="C226" s="34"/>
      <c r="D226" s="34"/>
    </row>
    <row r="227" customFormat="false" ht="21" hidden="false" customHeight="true" outlineLevel="5" collapsed="false">
      <c r="A227" s="19" t="n">
        <v>171</v>
      </c>
      <c r="B227" s="20" t="s">
        <v>713</v>
      </c>
      <c r="C227" s="20" t="s">
        <v>714</v>
      </c>
      <c r="D227" s="20"/>
      <c r="E227" s="21" t="s">
        <v>715</v>
      </c>
      <c r="F227" s="22"/>
      <c r="G227" s="23"/>
      <c r="H227" s="24" t="n">
        <v>30</v>
      </c>
      <c r="I227" s="23"/>
      <c r="J227" s="23" t="s">
        <v>62</v>
      </c>
      <c r="K227" s="19" t="n">
        <v>1</v>
      </c>
      <c r="L227" s="25" t="n">
        <v>566.96</v>
      </c>
      <c r="M227" s="26"/>
      <c r="N227" s="23" t="n">
        <f aca="false">L227*M227</f>
        <v>0</v>
      </c>
      <c r="O227" s="32" t="n">
        <f aca="false">0.95*M227</f>
        <v>0</v>
      </c>
      <c r="P227" s="33" t="n">
        <f aca="false">0.0018*M227</f>
        <v>0</v>
      </c>
      <c r="Q227" s="29"/>
      <c r="R227" s="30" t="s">
        <v>716</v>
      </c>
      <c r="S227" s="30" t="s">
        <v>30</v>
      </c>
      <c r="T227" s="20" t="str">
        <f aca="false">HYPERLINK("https://kanzpp.ru/api/getInfo/image/c2011f14-fa19-11e8-a215-ac1f6b442184")</f>
        <v>https://kanzpp.ru/api/getInfo/image/c2011f14-fa19-11e8-a215-ac1f6b442184</v>
      </c>
      <c r="U227" s="20"/>
    </row>
    <row r="228" customFormat="false" ht="21" hidden="false" customHeight="true" outlineLevel="5" collapsed="false">
      <c r="A228" s="19" t="n">
        <v>172</v>
      </c>
      <c r="B228" s="20" t="s">
        <v>717</v>
      </c>
      <c r="C228" s="20" t="s">
        <v>718</v>
      </c>
      <c r="D228" s="20"/>
      <c r="E228" s="21" t="s">
        <v>719</v>
      </c>
      <c r="F228" s="22"/>
      <c r="G228" s="23"/>
      <c r="H228" s="24" t="n">
        <v>20</v>
      </c>
      <c r="I228" s="23"/>
      <c r="J228" s="23" t="s">
        <v>62</v>
      </c>
      <c r="K228" s="19" t="n">
        <v>1</v>
      </c>
      <c r="L228" s="61" t="n">
        <v>1073.62</v>
      </c>
      <c r="M228" s="26"/>
      <c r="N228" s="23" t="n">
        <f aca="false">L228*M228</f>
        <v>0</v>
      </c>
      <c r="O228" s="27" t="n">
        <f aca="false">1.288*M228</f>
        <v>0</v>
      </c>
      <c r="P228" s="33" t="n">
        <f aca="false">0.0112*M228</f>
        <v>0</v>
      </c>
      <c r="Q228" s="29"/>
      <c r="R228" s="30" t="s">
        <v>720</v>
      </c>
      <c r="S228" s="30" t="s">
        <v>30</v>
      </c>
      <c r="T228" s="20" t="str">
        <f aca="false">HYPERLINK("https://kanzpp.ru/api/getInfo/image/0f5cc464-7386-11ec-a210-ac1f6b442185")</f>
        <v>https://kanzpp.ru/api/getInfo/image/0f5cc464-7386-11ec-a210-ac1f6b442185</v>
      </c>
      <c r="U228" s="20"/>
    </row>
    <row r="229" customFormat="false" ht="21" hidden="false" customHeight="true" outlineLevel="5" collapsed="false">
      <c r="A229" s="19" t="n">
        <v>173</v>
      </c>
      <c r="B229" s="20" t="s">
        <v>721</v>
      </c>
      <c r="C229" s="20" t="s">
        <v>722</v>
      </c>
      <c r="D229" s="20"/>
      <c r="E229" s="21" t="s">
        <v>723</v>
      </c>
      <c r="F229" s="22"/>
      <c r="G229" s="23"/>
      <c r="H229" s="24" t="n">
        <v>10</v>
      </c>
      <c r="I229" s="23"/>
      <c r="J229" s="24" t="n">
        <v>1</v>
      </c>
      <c r="K229" s="19" t="n">
        <v>1</v>
      </c>
      <c r="L229" s="61" t="n">
        <v>1850.46</v>
      </c>
      <c r="M229" s="26"/>
      <c r="N229" s="23" t="n">
        <f aca="false">L229*M229</f>
        <v>0</v>
      </c>
      <c r="O229" s="31" t="n">
        <f aca="false">2.2*M229</f>
        <v>0</v>
      </c>
      <c r="P229" s="33" t="n">
        <f aca="false">0.0162*M229</f>
        <v>0</v>
      </c>
      <c r="Q229" s="29"/>
      <c r="R229" s="30" t="s">
        <v>724</v>
      </c>
      <c r="S229" s="30" t="s">
        <v>30</v>
      </c>
      <c r="T229" s="20" t="str">
        <f aca="false">HYPERLINK("https://kanzpp.ru/api/getInfo/image/c2bd2d10-fa1b-11e8-a215-ac1f6b442184")</f>
        <v>https://kanzpp.ru/api/getInfo/image/c2bd2d10-fa1b-11e8-a215-ac1f6b442184</v>
      </c>
      <c r="U229" s="20"/>
    </row>
    <row r="230" customFormat="false" ht="21" hidden="false" customHeight="true" outlineLevel="5" collapsed="false">
      <c r="A230" s="19" t="n">
        <v>174</v>
      </c>
      <c r="B230" s="20" t="s">
        <v>725</v>
      </c>
      <c r="C230" s="20" t="s">
        <v>726</v>
      </c>
      <c r="D230" s="20"/>
      <c r="E230" s="21" t="s">
        <v>727</v>
      </c>
      <c r="F230" s="22"/>
      <c r="G230" s="23"/>
      <c r="H230" s="24" t="n">
        <v>1</v>
      </c>
      <c r="I230" s="23"/>
      <c r="J230" s="24" t="n">
        <v>14</v>
      </c>
      <c r="K230" s="19" t="n">
        <v>1</v>
      </c>
      <c r="L230" s="61" t="n">
        <v>4237.05</v>
      </c>
      <c r="M230" s="26"/>
      <c r="N230" s="23" t="n">
        <f aca="false">L230*M230</f>
        <v>0</v>
      </c>
      <c r="O230" s="32" t="n">
        <f aca="false">4.97*M230</f>
        <v>0</v>
      </c>
      <c r="P230" s="33" t="n">
        <f aca="false">0.0273*M230</f>
        <v>0</v>
      </c>
      <c r="Q230" s="29"/>
      <c r="R230" s="30" t="s">
        <v>728</v>
      </c>
      <c r="S230" s="30" t="s">
        <v>30</v>
      </c>
      <c r="T230" s="20" t="str">
        <f aca="false">HYPERLINK("https://kanzpp.ru/api/getInfo/image/7f3fc154-fa1c-11e8-a215-ac1f6b442184")</f>
        <v>https://kanzpp.ru/api/getInfo/image/7f3fc154-fa1c-11e8-a215-ac1f6b442184</v>
      </c>
      <c r="U230" s="20"/>
    </row>
    <row r="231" customFormat="false" ht="21" hidden="false" customHeight="true" outlineLevel="5" collapsed="false">
      <c r="A231" s="19" t="n">
        <v>175</v>
      </c>
      <c r="B231" s="20" t="s">
        <v>729</v>
      </c>
      <c r="C231" s="20" t="s">
        <v>730</v>
      </c>
      <c r="D231" s="20"/>
      <c r="E231" s="21" t="s">
        <v>731</v>
      </c>
      <c r="F231" s="22"/>
      <c r="G231" s="23"/>
      <c r="H231" s="24" t="n">
        <v>1</v>
      </c>
      <c r="I231" s="23"/>
      <c r="J231" s="23" t="s">
        <v>62</v>
      </c>
      <c r="K231" s="19" t="n">
        <v>1</v>
      </c>
      <c r="L231" s="61" t="n">
        <v>3696.51</v>
      </c>
      <c r="M231" s="26"/>
      <c r="N231" s="23" t="n">
        <f aca="false">L231*M231</f>
        <v>0</v>
      </c>
      <c r="O231" s="32" t="n">
        <f aca="false">6.82*M231</f>
        <v>0</v>
      </c>
      <c r="P231" s="28" t="n">
        <f aca="false">0.06698*M231</f>
        <v>0</v>
      </c>
      <c r="Q231" s="29"/>
      <c r="R231" s="30" t="s">
        <v>732</v>
      </c>
      <c r="S231" s="30" t="s">
        <v>30</v>
      </c>
      <c r="T231" s="20" t="str">
        <f aca="false">HYPERLINK("https://kanzpp.ru/api/getInfo/image/08eed258-37f5-11ed-a216-ac1f6b442185")</f>
        <v>https://kanzpp.ru/api/getInfo/image/08eed258-37f5-11ed-a216-ac1f6b442185</v>
      </c>
      <c r="U231" s="20"/>
    </row>
    <row r="232" customFormat="false" ht="22.95" hidden="false" customHeight="true" outlineLevel="4" collapsed="false">
      <c r="A232" s="34" t="s">
        <v>733</v>
      </c>
      <c r="B232" s="34"/>
      <c r="C232" s="34"/>
      <c r="D232" s="34"/>
    </row>
    <row r="233" customFormat="false" ht="21" hidden="false" customHeight="true" outlineLevel="5" collapsed="false">
      <c r="A233" s="19" t="n">
        <v>176</v>
      </c>
      <c r="B233" s="20" t="s">
        <v>734</v>
      </c>
      <c r="C233" s="20" t="s">
        <v>735</v>
      </c>
      <c r="D233" s="20"/>
      <c r="E233" s="21" t="s">
        <v>736</v>
      </c>
      <c r="F233" s="22"/>
      <c r="G233" s="23"/>
      <c r="H233" s="24" t="n">
        <v>20</v>
      </c>
      <c r="I233" s="23"/>
      <c r="J233" s="24" t="n">
        <v>97</v>
      </c>
      <c r="K233" s="19" t="n">
        <v>1</v>
      </c>
      <c r="L233" s="25" t="n">
        <v>809.75</v>
      </c>
      <c r="M233" s="26"/>
      <c r="N233" s="23" t="n">
        <f aca="false">L233*M233</f>
        <v>0</v>
      </c>
      <c r="O233" s="31" t="n">
        <f aca="false">0.4*M233</f>
        <v>0</v>
      </c>
      <c r="P233" s="28" t="n">
        <f aca="false">0.00405*M233</f>
        <v>0</v>
      </c>
      <c r="Q233" s="29"/>
      <c r="R233" s="30" t="s">
        <v>737</v>
      </c>
      <c r="S233" s="30" t="s">
        <v>30</v>
      </c>
      <c r="T233" s="20" t="str">
        <f aca="false">HYPERLINK("https://kanzpp.ru/api/getInfo/image/4c013c33-0d29-11ea-a236-ac1f6b442184")</f>
        <v>https://kanzpp.ru/api/getInfo/image/4c013c33-0d29-11ea-a236-ac1f6b442184</v>
      </c>
      <c r="U233" s="20"/>
    </row>
    <row r="234" customFormat="false" ht="21" hidden="false" customHeight="true" outlineLevel="5" collapsed="false">
      <c r="A234" s="19" t="n">
        <v>177</v>
      </c>
      <c r="B234" s="20" t="s">
        <v>738</v>
      </c>
      <c r="C234" s="20" t="s">
        <v>739</v>
      </c>
      <c r="D234" s="20"/>
      <c r="E234" s="21" t="s">
        <v>740</v>
      </c>
      <c r="F234" s="22"/>
      <c r="G234" s="23"/>
      <c r="H234" s="24" t="n">
        <v>10</v>
      </c>
      <c r="I234" s="23"/>
      <c r="J234" s="24" t="n">
        <v>43</v>
      </c>
      <c r="K234" s="19" t="n">
        <v>1</v>
      </c>
      <c r="L234" s="61" t="n">
        <v>1642.94</v>
      </c>
      <c r="M234" s="26"/>
      <c r="N234" s="23" t="n">
        <f aca="false">L234*M234</f>
        <v>0</v>
      </c>
      <c r="O234" s="32" t="n">
        <f aca="false">0.75*M234</f>
        <v>0</v>
      </c>
      <c r="P234" s="33" t="n">
        <f aca="false">0.0081*M234</f>
        <v>0</v>
      </c>
      <c r="Q234" s="29"/>
      <c r="R234" s="30" t="s">
        <v>741</v>
      </c>
      <c r="S234" s="30" t="s">
        <v>30</v>
      </c>
      <c r="T234" s="20" t="str">
        <f aca="false">HYPERLINK("https://kanzpp.ru/api/getInfo/image/bb15341d-0d29-11ea-a236-ac1f6b442184")</f>
        <v>https://kanzpp.ru/api/getInfo/image/bb15341d-0d29-11ea-a236-ac1f6b442184</v>
      </c>
      <c r="U234" s="20"/>
    </row>
    <row r="235" customFormat="false" ht="21" hidden="false" customHeight="true" outlineLevel="5" collapsed="false">
      <c r="A235" s="19" t="n">
        <v>178</v>
      </c>
      <c r="B235" s="20" t="s">
        <v>742</v>
      </c>
      <c r="C235" s="20" t="s">
        <v>743</v>
      </c>
      <c r="D235" s="20"/>
      <c r="E235" s="21" t="s">
        <v>744</v>
      </c>
      <c r="F235" s="22"/>
      <c r="G235" s="23"/>
      <c r="H235" s="24" t="n">
        <v>6</v>
      </c>
      <c r="I235" s="23"/>
      <c r="J235" s="24" t="n">
        <v>76</v>
      </c>
      <c r="K235" s="19" t="n">
        <v>1</v>
      </c>
      <c r="L235" s="61" t="n">
        <v>2161.76</v>
      </c>
      <c r="M235" s="26"/>
      <c r="N235" s="23" t="n">
        <f aca="false">L235*M235</f>
        <v>0</v>
      </c>
      <c r="O235" s="32" t="n">
        <f aca="false">1.31*M235</f>
        <v>0</v>
      </c>
      <c r="P235" s="28" t="n">
        <f aca="false">0.00162*M235</f>
        <v>0</v>
      </c>
      <c r="Q235" s="29"/>
      <c r="R235" s="30" t="s">
        <v>745</v>
      </c>
      <c r="S235" s="30" t="s">
        <v>30</v>
      </c>
      <c r="T235" s="20" t="str">
        <f aca="false">HYPERLINK("https://kanzpp.ru/api/getInfo/image/396225dc-0d2c-11ea-a236-ac1f6b442184")</f>
        <v>https://kanzpp.ru/api/getInfo/image/396225dc-0d2c-11ea-a236-ac1f6b442184</v>
      </c>
      <c r="U235" s="20"/>
    </row>
    <row r="236" customFormat="false" ht="22.95" hidden="false" customHeight="true" outlineLevel="4" collapsed="false">
      <c r="A236" s="34" t="s">
        <v>746</v>
      </c>
      <c r="B236" s="34"/>
      <c r="C236" s="34"/>
      <c r="D236" s="34"/>
    </row>
    <row r="237" customFormat="false" ht="21" hidden="false" customHeight="true" outlineLevel="5" collapsed="false">
      <c r="A237" s="19" t="n">
        <v>179</v>
      </c>
      <c r="B237" s="20" t="s">
        <v>747</v>
      </c>
      <c r="C237" s="20" t="s">
        <v>748</v>
      </c>
      <c r="D237" s="20"/>
      <c r="E237" s="21" t="s">
        <v>749</v>
      </c>
      <c r="F237" s="22"/>
      <c r="G237" s="23"/>
      <c r="H237" s="24" t="n">
        <v>240</v>
      </c>
      <c r="I237" s="24" t="n">
        <v>12</v>
      </c>
      <c r="J237" s="36" t="n">
        <v>1082</v>
      </c>
      <c r="K237" s="19" t="n">
        <v>12</v>
      </c>
      <c r="L237" s="25" t="n">
        <v>38.69</v>
      </c>
      <c r="M237" s="26"/>
      <c r="N237" s="23" t="n">
        <f aca="false">L237*M237</f>
        <v>0</v>
      </c>
      <c r="O237" s="27" t="n">
        <f aca="false">0.042*M237</f>
        <v>0</v>
      </c>
      <c r="P237" s="28" t="n">
        <f aca="false">0.00027*M237</f>
        <v>0</v>
      </c>
      <c r="Q237" s="29"/>
      <c r="R237" s="30" t="s">
        <v>750</v>
      </c>
      <c r="S237" s="30" t="s">
        <v>30</v>
      </c>
      <c r="T237" s="20" t="str">
        <f aca="false">HYPERLINK("https://kanzpp.ru/api/getInfo/image/98f79765-130d-11e8-ba06-5cf3fc4a2490")</f>
        <v>https://kanzpp.ru/api/getInfo/image/98f79765-130d-11e8-ba06-5cf3fc4a2490</v>
      </c>
      <c r="U237" s="20"/>
    </row>
    <row r="238" customFormat="false" ht="21" hidden="false" customHeight="true" outlineLevel="5" collapsed="false">
      <c r="A238" s="19" t="n">
        <v>180</v>
      </c>
      <c r="B238" s="20" t="s">
        <v>751</v>
      </c>
      <c r="C238" s="20" t="s">
        <v>752</v>
      </c>
      <c r="D238" s="20"/>
      <c r="E238" s="21" t="s">
        <v>753</v>
      </c>
      <c r="F238" s="22"/>
      <c r="G238" s="23"/>
      <c r="H238" s="24" t="n">
        <v>240</v>
      </c>
      <c r="I238" s="24" t="n">
        <v>12</v>
      </c>
      <c r="J238" s="36" t="n">
        <v>3996</v>
      </c>
      <c r="K238" s="19" t="n">
        <v>12</v>
      </c>
      <c r="L238" s="25" t="n">
        <v>63.84</v>
      </c>
      <c r="M238" s="26"/>
      <c r="N238" s="23" t="n">
        <f aca="false">L238*M238</f>
        <v>0</v>
      </c>
      <c r="O238" s="32" t="n">
        <f aca="false">0.07*M238</f>
        <v>0</v>
      </c>
      <c r="P238" s="28" t="n">
        <f aca="false">0.00038*M238</f>
        <v>0</v>
      </c>
      <c r="Q238" s="29"/>
      <c r="R238" s="30" t="s">
        <v>754</v>
      </c>
      <c r="S238" s="30" t="s">
        <v>30</v>
      </c>
      <c r="T238" s="20" t="str">
        <f aca="false">HYPERLINK("https://kanzpp.ru/api/getInfo/image/1e5c4469-0d2d-11ea-a236-ac1f6b442184")</f>
        <v>https://kanzpp.ru/api/getInfo/image/1e5c4469-0d2d-11ea-a236-ac1f6b442184</v>
      </c>
      <c r="U238" s="20"/>
    </row>
    <row r="239" customFormat="false" ht="21" hidden="false" customHeight="true" outlineLevel="5" collapsed="false">
      <c r="A239" s="19" t="n">
        <v>181</v>
      </c>
      <c r="B239" s="20" t="s">
        <v>755</v>
      </c>
      <c r="C239" s="20" t="s">
        <v>756</v>
      </c>
      <c r="D239" s="20"/>
      <c r="E239" s="21" t="s">
        <v>757</v>
      </c>
      <c r="F239" s="22"/>
      <c r="G239" s="23"/>
      <c r="H239" s="24" t="n">
        <v>144</v>
      </c>
      <c r="I239" s="24" t="n">
        <v>24</v>
      </c>
      <c r="J239" s="23" t="s">
        <v>62</v>
      </c>
      <c r="K239" s="19" t="n">
        <v>24</v>
      </c>
      <c r="L239" s="25" t="n">
        <v>40.48</v>
      </c>
      <c r="M239" s="26"/>
      <c r="N239" s="23" t="n">
        <f aca="false">L239*M239</f>
        <v>0</v>
      </c>
      <c r="O239" s="27" t="n">
        <f aca="false">0.018*M239</f>
        <v>0</v>
      </c>
      <c r="P239" s="33" t="n">
        <f aca="false">0.0001*M239</f>
        <v>0</v>
      </c>
      <c r="Q239" s="29"/>
      <c r="R239" s="30" t="s">
        <v>758</v>
      </c>
      <c r="S239" s="30" t="s">
        <v>30</v>
      </c>
      <c r="T239" s="20" t="str">
        <f aca="false">HYPERLINK("https://kanzpp.ru/api/getInfo/image/0ce708e2-130c-11e8-ba06-5cf3fc4a2490")</f>
        <v>https://kanzpp.ru/api/getInfo/image/0ce708e2-130c-11e8-ba06-5cf3fc4a2490</v>
      </c>
      <c r="U239" s="20"/>
    </row>
    <row r="240" customFormat="false" ht="21" hidden="false" customHeight="true" outlineLevel="5" collapsed="false">
      <c r="A240" s="19" t="n">
        <v>182</v>
      </c>
      <c r="B240" s="20" t="s">
        <v>759</v>
      </c>
      <c r="C240" s="20" t="s">
        <v>760</v>
      </c>
      <c r="D240" s="20"/>
      <c r="E240" s="21" t="s">
        <v>761</v>
      </c>
      <c r="F240" s="22"/>
      <c r="G240" s="23"/>
      <c r="H240" s="24" t="n">
        <v>144</v>
      </c>
      <c r="I240" s="24" t="n">
        <v>24</v>
      </c>
      <c r="J240" s="23" t="s">
        <v>62</v>
      </c>
      <c r="K240" s="19" t="n">
        <v>24</v>
      </c>
      <c r="L240" s="25" t="n">
        <v>43.19</v>
      </c>
      <c r="M240" s="26"/>
      <c r="N240" s="23" t="n">
        <f aca="false">L240*M240</f>
        <v>0</v>
      </c>
      <c r="O240" s="32" t="n">
        <f aca="false">0.03*M240</f>
        <v>0</v>
      </c>
      <c r="P240" s="28" t="n">
        <f aca="false">0.00013*M240</f>
        <v>0</v>
      </c>
      <c r="Q240" s="29"/>
      <c r="R240" s="30" t="s">
        <v>762</v>
      </c>
      <c r="S240" s="30" t="s">
        <v>30</v>
      </c>
      <c r="T240" s="20" t="str">
        <f aca="false">HYPERLINK("https://kanzpp.ru/api/getInfo/image/573e393d-130c-11e8-ba06-5cf3fc4a2490")</f>
        <v>https://kanzpp.ru/api/getInfo/image/573e393d-130c-11e8-ba06-5cf3fc4a2490</v>
      </c>
      <c r="U240" s="20"/>
    </row>
    <row r="241" customFormat="false" ht="21" hidden="false" customHeight="true" outlineLevel="5" collapsed="false">
      <c r="A241" s="19" t="n">
        <v>183</v>
      </c>
      <c r="B241" s="20" t="s">
        <v>763</v>
      </c>
      <c r="C241" s="20" t="s">
        <v>764</v>
      </c>
      <c r="D241" s="20"/>
      <c r="E241" s="21" t="s">
        <v>765</v>
      </c>
      <c r="F241" s="22"/>
      <c r="G241" s="23"/>
      <c r="H241" s="24" t="n">
        <v>144</v>
      </c>
      <c r="I241" s="24" t="n">
        <v>24</v>
      </c>
      <c r="J241" s="24" t="n">
        <v>782</v>
      </c>
      <c r="K241" s="19" t="n">
        <v>24</v>
      </c>
      <c r="L241" s="25" t="n">
        <v>51.33</v>
      </c>
      <c r="M241" s="26"/>
      <c r="N241" s="23" t="n">
        <f aca="false">L241*M241</f>
        <v>0</v>
      </c>
      <c r="O241" s="32" t="n">
        <f aca="false">0.04*M241</f>
        <v>0</v>
      </c>
      <c r="P241" s="28" t="n">
        <f aca="false">0.00013*M241</f>
        <v>0</v>
      </c>
      <c r="Q241" s="29"/>
      <c r="R241" s="30" t="s">
        <v>766</v>
      </c>
      <c r="S241" s="30" t="s">
        <v>30</v>
      </c>
      <c r="T241" s="20" t="str">
        <f aca="false">HYPERLINK("https://kanzpp.ru/api/getInfo/image/a45601c0-130c-11e8-ba06-5cf3fc4a2490")</f>
        <v>https://kanzpp.ru/api/getInfo/image/a45601c0-130c-11e8-ba06-5cf3fc4a2490</v>
      </c>
      <c r="U241" s="20"/>
    </row>
    <row r="242" customFormat="false" ht="21" hidden="false" customHeight="true" outlineLevel="5" collapsed="false">
      <c r="A242" s="19" t="n">
        <v>184</v>
      </c>
      <c r="B242" s="20" t="s">
        <v>767</v>
      </c>
      <c r="C242" s="20" t="s">
        <v>768</v>
      </c>
      <c r="D242" s="20"/>
      <c r="E242" s="21" t="s">
        <v>769</v>
      </c>
      <c r="F242" s="22"/>
      <c r="G242" s="23"/>
      <c r="H242" s="24" t="n">
        <v>144</v>
      </c>
      <c r="I242" s="24" t="n">
        <v>24</v>
      </c>
      <c r="J242" s="24" t="n">
        <v>82</v>
      </c>
      <c r="K242" s="19" t="n">
        <v>24</v>
      </c>
      <c r="L242" s="25" t="n">
        <v>54.31</v>
      </c>
      <c r="M242" s="26"/>
      <c r="N242" s="23" t="n">
        <f aca="false">L242*M242</f>
        <v>0</v>
      </c>
      <c r="O242" s="32" t="n">
        <f aca="false">0.04*M242</f>
        <v>0</v>
      </c>
      <c r="P242" s="28" t="n">
        <f aca="false">0.00013*M242</f>
        <v>0</v>
      </c>
      <c r="Q242" s="29"/>
      <c r="R242" s="30" t="s">
        <v>770</v>
      </c>
      <c r="S242" s="30" t="s">
        <v>30</v>
      </c>
      <c r="T242" s="20" t="str">
        <f aca="false">HYPERLINK("https://kanzpp.ru/api/getInfo/image/2f5deb60-0c60-11ea-a236-ac1f6b442184")</f>
        <v>https://kanzpp.ru/api/getInfo/image/2f5deb60-0c60-11ea-a236-ac1f6b442184</v>
      </c>
      <c r="U242" s="20"/>
    </row>
    <row r="243" customFormat="false" ht="21" hidden="false" customHeight="true" outlineLevel="5" collapsed="false">
      <c r="A243" s="19" t="n">
        <v>185</v>
      </c>
      <c r="B243" s="20" t="s">
        <v>771</v>
      </c>
      <c r="C243" s="20" t="s">
        <v>772</v>
      </c>
      <c r="D243" s="20"/>
      <c r="E243" s="21" t="s">
        <v>773</v>
      </c>
      <c r="F243" s="22"/>
      <c r="G243" s="23"/>
      <c r="H243" s="24" t="n">
        <v>400</v>
      </c>
      <c r="I243" s="23"/>
      <c r="J243" s="24" t="n">
        <v>497</v>
      </c>
      <c r="K243" s="19" t="n">
        <v>3</v>
      </c>
      <c r="L243" s="25" t="n">
        <v>199.99</v>
      </c>
      <c r="M243" s="26"/>
      <c r="N243" s="23" t="n">
        <f aca="false">L243*M243</f>
        <v>0</v>
      </c>
      <c r="O243" s="32" t="n">
        <f aca="false">0.04*M243</f>
        <v>0</v>
      </c>
      <c r="P243" s="28" t="n">
        <f aca="false">0.00008*M243</f>
        <v>0</v>
      </c>
      <c r="Q243" s="29"/>
      <c r="R243" s="30" t="s">
        <v>774</v>
      </c>
      <c r="S243" s="30" t="s">
        <v>30</v>
      </c>
      <c r="T243" s="20" t="str">
        <f aca="false">HYPERLINK("https://kanzpp.ru/api/getInfo/image/b9669662-2fda-11ef-a261-00155d82e908")</f>
        <v>https://kanzpp.ru/api/getInfo/image/b9669662-2fda-11ef-a261-00155d82e908</v>
      </c>
      <c r="U243" s="20"/>
    </row>
    <row r="244" customFormat="false" ht="22.95" hidden="false" customHeight="true" outlineLevel="3" collapsed="false">
      <c r="A244" s="18" t="s">
        <v>775</v>
      </c>
      <c r="B244" s="18"/>
      <c r="C244" s="18"/>
      <c r="D244" s="18"/>
    </row>
    <row r="245" customFormat="false" ht="22.95" hidden="false" customHeight="true" outlineLevel="4" collapsed="false">
      <c r="A245" s="34" t="s">
        <v>776</v>
      </c>
      <c r="B245" s="34"/>
      <c r="C245" s="34"/>
      <c r="D245" s="34"/>
    </row>
    <row r="246" customFormat="false" ht="21" hidden="false" customHeight="true" outlineLevel="5" collapsed="false">
      <c r="A246" s="19" t="n">
        <v>186</v>
      </c>
      <c r="B246" s="20" t="s">
        <v>777</v>
      </c>
      <c r="C246" s="20" t="s">
        <v>778</v>
      </c>
      <c r="D246" s="20"/>
      <c r="E246" s="21" t="s">
        <v>779</v>
      </c>
      <c r="F246" s="22"/>
      <c r="G246" s="23"/>
      <c r="H246" s="24" t="n">
        <v>36</v>
      </c>
      <c r="I246" s="23"/>
      <c r="J246" s="23" t="s">
        <v>62</v>
      </c>
      <c r="K246" s="19" t="n">
        <v>2</v>
      </c>
      <c r="L246" s="25" t="n">
        <v>346.51</v>
      </c>
      <c r="M246" s="26"/>
      <c r="N246" s="23" t="n">
        <f aca="false">L246*M246</f>
        <v>0</v>
      </c>
      <c r="O246" s="32" t="n">
        <f aca="false">0.33*M246</f>
        <v>0</v>
      </c>
      <c r="P246" s="33" t="n">
        <f aca="false">0.0023*M246</f>
        <v>0</v>
      </c>
      <c r="Q246" s="29"/>
      <c r="R246" s="30" t="s">
        <v>780</v>
      </c>
      <c r="S246" s="30" t="s">
        <v>30</v>
      </c>
      <c r="T246" s="20" t="str">
        <f aca="false">HYPERLINK("https://kanzpp.ru/api/getInfo/image/6c7d0dd6-f9fc-11e7-951c-5cf3fc4a2490")</f>
        <v>https://kanzpp.ru/api/getInfo/image/6c7d0dd6-f9fc-11e7-951c-5cf3fc4a2490</v>
      </c>
      <c r="U246" s="20"/>
    </row>
    <row r="247" customFormat="false" ht="21" hidden="false" customHeight="true" outlineLevel="5" collapsed="false">
      <c r="A247" s="19" t="n">
        <v>187</v>
      </c>
      <c r="B247" s="20" t="s">
        <v>781</v>
      </c>
      <c r="C247" s="20" t="s">
        <v>782</v>
      </c>
      <c r="D247" s="20"/>
      <c r="E247" s="21" t="s">
        <v>783</v>
      </c>
      <c r="F247" s="22"/>
      <c r="G247" s="23"/>
      <c r="H247" s="24" t="n">
        <v>36</v>
      </c>
      <c r="I247" s="24" t="n">
        <v>1</v>
      </c>
      <c r="J247" s="23" t="s">
        <v>62</v>
      </c>
      <c r="K247" s="19" t="n">
        <v>1</v>
      </c>
      <c r="L247" s="25" t="n">
        <v>467.39</v>
      </c>
      <c r="M247" s="26"/>
      <c r="N247" s="23" t="n">
        <f aca="false">L247*M247</f>
        <v>0</v>
      </c>
      <c r="O247" s="32" t="n">
        <f aca="false">0.36*M247</f>
        <v>0</v>
      </c>
      <c r="P247" s="28" t="n">
        <f aca="false">0.00266*M247</f>
        <v>0</v>
      </c>
      <c r="Q247" s="29"/>
      <c r="R247" s="30" t="s">
        <v>784</v>
      </c>
      <c r="S247" s="30" t="s">
        <v>30</v>
      </c>
      <c r="T247" s="20" t="str">
        <f aca="false">HYPERLINK("https://kanzpp.ru/api/getInfo/image/d3e0c17e-f9fd-11e7-951c-5cf3fc4a2490")</f>
        <v>https://kanzpp.ru/api/getInfo/image/d3e0c17e-f9fd-11e7-951c-5cf3fc4a2490</v>
      </c>
      <c r="U247" s="20"/>
    </row>
    <row r="248" customFormat="false" ht="21" hidden="false" customHeight="true" outlineLevel="5" collapsed="false">
      <c r="A248" s="19" t="n">
        <v>188</v>
      </c>
      <c r="B248" s="20" t="s">
        <v>785</v>
      </c>
      <c r="C248" s="20" t="s">
        <v>786</v>
      </c>
      <c r="D248" s="20"/>
      <c r="E248" s="21" t="s">
        <v>787</v>
      </c>
      <c r="F248" s="22"/>
      <c r="G248" s="23"/>
      <c r="H248" s="24" t="n">
        <v>24</v>
      </c>
      <c r="I248" s="24" t="n">
        <v>1</v>
      </c>
      <c r="J248" s="23" t="s">
        <v>62</v>
      </c>
      <c r="K248" s="19" t="n">
        <v>1</v>
      </c>
      <c r="L248" s="25" t="n">
        <v>462.79</v>
      </c>
      <c r="M248" s="26"/>
      <c r="N248" s="23" t="n">
        <f aca="false">L248*M248</f>
        <v>0</v>
      </c>
      <c r="O248" s="32" t="n">
        <f aca="false">0.46*M248</f>
        <v>0</v>
      </c>
      <c r="P248" s="28" t="n">
        <f aca="false">0.00336*M248</f>
        <v>0</v>
      </c>
      <c r="Q248" s="29"/>
      <c r="R248" s="30" t="s">
        <v>788</v>
      </c>
      <c r="S248" s="30" t="s">
        <v>30</v>
      </c>
      <c r="T248" s="20" t="str">
        <f aca="false">HYPERLINK("https://kanzpp.ru/api/getInfo/image/8554ec2e-f9fe-11e7-951c-5cf3fc4a2490")</f>
        <v>https://kanzpp.ru/api/getInfo/image/8554ec2e-f9fe-11e7-951c-5cf3fc4a2490</v>
      </c>
      <c r="U248" s="20"/>
    </row>
    <row r="249" customFormat="false" ht="22.95" hidden="false" customHeight="true" outlineLevel="3" collapsed="false">
      <c r="A249" s="18" t="s">
        <v>789</v>
      </c>
      <c r="B249" s="18"/>
      <c r="C249" s="18"/>
      <c r="D249" s="18"/>
    </row>
    <row r="250" customFormat="false" ht="22.95" hidden="false" customHeight="true" outlineLevel="4" collapsed="false">
      <c r="A250" s="34" t="s">
        <v>790</v>
      </c>
      <c r="B250" s="34"/>
      <c r="C250" s="34"/>
      <c r="D250" s="34"/>
    </row>
    <row r="251" customFormat="false" ht="21" hidden="false" customHeight="true" outlineLevel="5" collapsed="false">
      <c r="A251" s="19" t="n">
        <v>189</v>
      </c>
      <c r="B251" s="20" t="s">
        <v>791</v>
      </c>
      <c r="C251" s="20" t="s">
        <v>792</v>
      </c>
      <c r="D251" s="20"/>
      <c r="E251" s="21" t="s">
        <v>793</v>
      </c>
      <c r="F251" s="22"/>
      <c r="G251" s="23"/>
      <c r="H251" s="23"/>
      <c r="I251" s="23"/>
      <c r="J251" s="24" t="n">
        <v>4</v>
      </c>
      <c r="K251" s="19" t="n">
        <v>1</v>
      </c>
      <c r="L251" s="61" t="n">
        <v>11138.77</v>
      </c>
      <c r="M251" s="26"/>
      <c r="N251" s="23" t="n">
        <f aca="false">L251*M251</f>
        <v>0</v>
      </c>
      <c r="O251" s="32" t="n">
        <f aca="false">16.62*M251</f>
        <v>0</v>
      </c>
      <c r="P251" s="28" t="n">
        <f aca="false">0.14387*M251</f>
        <v>0</v>
      </c>
      <c r="Q251" s="29"/>
      <c r="R251" s="30" t="s">
        <v>794</v>
      </c>
      <c r="S251" s="30" t="s">
        <v>30</v>
      </c>
      <c r="T251" s="20" t="str">
        <f aca="false">HYPERLINK("https://kanzpp.ru/api/getInfo/image/f110b664-2402-11ef-a25f-00155d82e908")</f>
        <v>https://kanzpp.ru/api/getInfo/image/f110b664-2402-11ef-a25f-00155d82e908</v>
      </c>
      <c r="U251" s="20"/>
    </row>
    <row r="252" customFormat="false" ht="22.95" hidden="false" customHeight="true" outlineLevel="4" collapsed="false">
      <c r="A252" s="34" t="s">
        <v>795</v>
      </c>
      <c r="B252" s="34"/>
      <c r="C252" s="34"/>
      <c r="D252" s="34"/>
    </row>
    <row r="253" customFormat="false" ht="21" hidden="false" customHeight="true" outlineLevel="5" collapsed="false">
      <c r="A253" s="19" t="n">
        <v>190</v>
      </c>
      <c r="B253" s="20" t="s">
        <v>796</v>
      </c>
      <c r="C253" s="20" t="s">
        <v>797</v>
      </c>
      <c r="D253" s="20"/>
      <c r="E253" s="21" t="s">
        <v>798</v>
      </c>
      <c r="F253" s="22"/>
      <c r="G253" s="23"/>
      <c r="H253" s="24" t="n">
        <v>1</v>
      </c>
      <c r="I253" s="23"/>
      <c r="J253" s="24" t="n">
        <v>1</v>
      </c>
      <c r="K253" s="19" t="n">
        <v>1</v>
      </c>
      <c r="L253" s="61" t="n">
        <v>5696.63</v>
      </c>
      <c r="M253" s="26"/>
      <c r="N253" s="23" t="n">
        <f aca="false">L253*M253</f>
        <v>0</v>
      </c>
      <c r="O253" s="27" t="n">
        <f aca="false">5.514*M253</f>
        <v>0</v>
      </c>
      <c r="P253" s="28" t="n">
        <f aca="false">0.06829*M253</f>
        <v>0</v>
      </c>
      <c r="Q253" s="29"/>
      <c r="R253" s="30"/>
      <c r="S253" s="30" t="s">
        <v>30</v>
      </c>
      <c r="T253" s="20" t="str">
        <f aca="false">HYPERLINK("https://kanzpp.ru/api/getInfo/image/06c636cb-2404-11ef-a25f-00155d82e908")</f>
        <v>https://kanzpp.ru/api/getInfo/image/06c636cb-2404-11ef-a25f-00155d82e908</v>
      </c>
      <c r="U253" s="20" t="s">
        <v>799</v>
      </c>
    </row>
    <row r="254" customFormat="false" ht="21" hidden="false" customHeight="true" outlineLevel="5" collapsed="false">
      <c r="A254" s="19" t="n">
        <v>191</v>
      </c>
      <c r="B254" s="20" t="s">
        <v>800</v>
      </c>
      <c r="C254" s="20" t="s">
        <v>801</v>
      </c>
      <c r="D254" s="20"/>
      <c r="E254" s="21" t="s">
        <v>802</v>
      </c>
      <c r="F254" s="22"/>
      <c r="G254" s="23"/>
      <c r="H254" s="24" t="n">
        <v>1</v>
      </c>
      <c r="I254" s="23"/>
      <c r="J254" s="24" t="n">
        <v>214</v>
      </c>
      <c r="K254" s="19" t="n">
        <v>1</v>
      </c>
      <c r="L254" s="61" t="n">
        <v>8085.54</v>
      </c>
      <c r="M254" s="26"/>
      <c r="N254" s="23" t="n">
        <f aca="false">L254*M254</f>
        <v>0</v>
      </c>
      <c r="O254" s="32" t="n">
        <f aca="false">10.68*M254</f>
        <v>0</v>
      </c>
      <c r="P254" s="28" t="n">
        <f aca="false">0.11313*M254</f>
        <v>0</v>
      </c>
      <c r="Q254" s="29"/>
      <c r="R254" s="30"/>
      <c r="S254" s="30" t="s">
        <v>30</v>
      </c>
      <c r="T254" s="20" t="str">
        <f aca="false">HYPERLINK("https://kanzpp.ru/api/getInfo/image/ba2ae795-f7d1-11ee-a25d-00155d82e908")</f>
        <v>https://kanzpp.ru/api/getInfo/image/ba2ae795-f7d1-11ee-a25d-00155d82e908</v>
      </c>
      <c r="U254" s="20"/>
    </row>
    <row r="255" customFormat="false" ht="21" hidden="false" customHeight="true" outlineLevel="5" collapsed="false">
      <c r="A255" s="19" t="n">
        <v>192</v>
      </c>
      <c r="B255" s="20" t="s">
        <v>803</v>
      </c>
      <c r="C255" s="20" t="s">
        <v>804</v>
      </c>
      <c r="D255" s="20"/>
      <c r="E255" s="21" t="s">
        <v>805</v>
      </c>
      <c r="F255" s="22"/>
      <c r="G255" s="23"/>
      <c r="H255" s="24" t="n">
        <v>1</v>
      </c>
      <c r="I255" s="23"/>
      <c r="J255" s="24" t="n">
        <v>90</v>
      </c>
      <c r="K255" s="19" t="n">
        <v>1</v>
      </c>
      <c r="L255" s="61" t="n">
        <v>8749.3</v>
      </c>
      <c r="M255" s="26"/>
      <c r="N255" s="23" t="n">
        <f aca="false">L255*M255</f>
        <v>0</v>
      </c>
      <c r="O255" s="27" t="n">
        <f aca="false">11.993*M255</f>
        <v>0</v>
      </c>
      <c r="P255" s="28" t="n">
        <f aca="false">0.10543*M255</f>
        <v>0</v>
      </c>
      <c r="Q255" s="29"/>
      <c r="R255" s="30"/>
      <c r="S255" s="30" t="s">
        <v>30</v>
      </c>
      <c r="T255" s="20" t="str">
        <f aca="false">HYPERLINK("https://kanzpp.ru/api/getInfo/image/562760ba-f7d1-11ee-a25d-00155d82e908")</f>
        <v>https://kanzpp.ru/api/getInfo/image/562760ba-f7d1-11ee-a25d-00155d82e908</v>
      </c>
      <c r="U255" s="20"/>
    </row>
    <row r="256" customFormat="false" ht="21" hidden="false" customHeight="true" outlineLevel="5" collapsed="false">
      <c r="A256" s="19" t="n">
        <v>193</v>
      </c>
      <c r="B256" s="20" t="s">
        <v>806</v>
      </c>
      <c r="C256" s="20" t="s">
        <v>807</v>
      </c>
      <c r="D256" s="20"/>
      <c r="E256" s="21" t="s">
        <v>808</v>
      </c>
      <c r="F256" s="22"/>
      <c r="G256" s="23"/>
      <c r="H256" s="24" t="n">
        <v>1</v>
      </c>
      <c r="I256" s="23"/>
      <c r="J256" s="24" t="n">
        <v>157</v>
      </c>
      <c r="K256" s="19" t="n">
        <v>1</v>
      </c>
      <c r="L256" s="61" t="n">
        <v>9352.69</v>
      </c>
      <c r="M256" s="26"/>
      <c r="N256" s="23" t="n">
        <f aca="false">L256*M256</f>
        <v>0</v>
      </c>
      <c r="O256" s="27" t="n">
        <f aca="false">11.598*M256</f>
        <v>0</v>
      </c>
      <c r="P256" s="28" t="n">
        <f aca="false">0.12266*M256</f>
        <v>0</v>
      </c>
      <c r="Q256" s="29"/>
      <c r="R256" s="30"/>
      <c r="S256" s="30" t="s">
        <v>30</v>
      </c>
      <c r="T256" s="20" t="str">
        <f aca="false">HYPERLINK("https://kanzpp.ru/api/getInfo/image/e525eb5f-f7d1-11ee-a25d-00155d82e908")</f>
        <v>https://kanzpp.ru/api/getInfo/image/e525eb5f-f7d1-11ee-a25d-00155d82e908</v>
      </c>
      <c r="U256" s="20"/>
    </row>
    <row r="257" customFormat="false" ht="22.95" hidden="false" customHeight="true" outlineLevel="2" collapsed="false">
      <c r="A257" s="17" t="s">
        <v>809</v>
      </c>
      <c r="B257" s="17"/>
      <c r="C257" s="17"/>
      <c r="D257" s="17"/>
    </row>
    <row r="258" customFormat="false" ht="22.95" hidden="false" customHeight="true" outlineLevel="3" collapsed="false">
      <c r="A258" s="18" t="s">
        <v>810</v>
      </c>
      <c r="B258" s="18"/>
      <c r="C258" s="18"/>
      <c r="D258" s="18"/>
    </row>
    <row r="259" customFormat="false" ht="21" hidden="false" customHeight="true" outlineLevel="4" collapsed="false">
      <c r="A259" s="19" t="n">
        <v>194</v>
      </c>
      <c r="B259" s="20" t="s">
        <v>811</v>
      </c>
      <c r="C259" s="20" t="s">
        <v>812</v>
      </c>
      <c r="D259" s="20"/>
      <c r="E259" s="21" t="s">
        <v>813</v>
      </c>
      <c r="F259" s="22"/>
      <c r="G259" s="36" t="n">
        <v>1920</v>
      </c>
      <c r="H259" s="24" t="n">
        <v>30</v>
      </c>
      <c r="I259" s="23"/>
      <c r="J259" s="23" t="s">
        <v>62</v>
      </c>
      <c r="K259" s="19" t="n">
        <v>5</v>
      </c>
      <c r="L259" s="25" t="n">
        <v>114.53</v>
      </c>
      <c r="M259" s="26"/>
      <c r="N259" s="23" t="n">
        <f aca="false">L259*M259</f>
        <v>0</v>
      </c>
      <c r="O259" s="27" t="n">
        <f aca="false">0.261*M259</f>
        <v>0</v>
      </c>
      <c r="P259" s="28" t="n">
        <f aca="false">0.00025*M259</f>
        <v>0</v>
      </c>
      <c r="Q259" s="29"/>
      <c r="R259" s="30" t="s">
        <v>814</v>
      </c>
      <c r="S259" s="30" t="s">
        <v>30</v>
      </c>
      <c r="T259" s="20" t="str">
        <f aca="false">HYPERLINK("https://kanzpp.ru/api/getInfo/image/5581cfb5-7b67-11e7-8697-5cf3fc4a2490")</f>
        <v>https://kanzpp.ru/api/getInfo/image/5581cfb5-7b67-11e7-8697-5cf3fc4a2490</v>
      </c>
      <c r="U259" s="20"/>
    </row>
    <row r="260" customFormat="false" ht="21" hidden="false" customHeight="true" outlineLevel="4" collapsed="false">
      <c r="A260" s="19" t="n">
        <v>195</v>
      </c>
      <c r="B260" s="20" t="s">
        <v>815</v>
      </c>
      <c r="C260" s="20" t="s">
        <v>816</v>
      </c>
      <c r="D260" s="20"/>
      <c r="E260" s="21" t="s">
        <v>817</v>
      </c>
      <c r="F260" s="22"/>
      <c r="G260" s="36" t="n">
        <v>1920</v>
      </c>
      <c r="H260" s="24" t="n">
        <v>30</v>
      </c>
      <c r="I260" s="23"/>
      <c r="J260" s="23" t="s">
        <v>62</v>
      </c>
      <c r="K260" s="19" t="n">
        <v>5</v>
      </c>
      <c r="L260" s="25" t="n">
        <v>114.53</v>
      </c>
      <c r="M260" s="26"/>
      <c r="N260" s="23" t="n">
        <f aca="false">L260*M260</f>
        <v>0</v>
      </c>
      <c r="O260" s="27" t="n">
        <f aca="false">0.283*M260</f>
        <v>0</v>
      </c>
      <c r="P260" s="28" t="n">
        <f aca="false">0.00037*M260</f>
        <v>0</v>
      </c>
      <c r="Q260" s="29"/>
      <c r="R260" s="30" t="s">
        <v>818</v>
      </c>
      <c r="S260" s="30" t="s">
        <v>30</v>
      </c>
      <c r="T260" s="20" t="str">
        <f aca="false">HYPERLINK("https://kanzpp.ru/api/getInfo/image/de9ef122-7b66-11e7-8697-5cf3fc4a2490")</f>
        <v>https://kanzpp.ru/api/getInfo/image/de9ef122-7b66-11e7-8697-5cf3fc4a2490</v>
      </c>
      <c r="U260" s="20"/>
    </row>
    <row r="261" customFormat="false" ht="21" hidden="false" customHeight="true" outlineLevel="4" collapsed="false">
      <c r="A261" s="19" t="n">
        <v>196</v>
      </c>
      <c r="B261" s="20" t="s">
        <v>819</v>
      </c>
      <c r="C261" s="20" t="s">
        <v>820</v>
      </c>
      <c r="D261" s="20"/>
      <c r="E261" s="21" t="s">
        <v>821</v>
      </c>
      <c r="F261" s="22"/>
      <c r="G261" s="23"/>
      <c r="H261" s="24" t="n">
        <v>30</v>
      </c>
      <c r="I261" s="23"/>
      <c r="J261" s="24" t="n">
        <v>3</v>
      </c>
      <c r="K261" s="19" t="n">
        <v>3</v>
      </c>
      <c r="L261" s="25" t="n">
        <v>129.85</v>
      </c>
      <c r="M261" s="26"/>
      <c r="N261" s="23" t="n">
        <f aca="false">L261*M261</f>
        <v>0</v>
      </c>
      <c r="O261" s="32" t="n">
        <f aca="false">0.27*M261</f>
        <v>0</v>
      </c>
      <c r="P261" s="28" t="n">
        <f aca="false">0.00071*M261</f>
        <v>0</v>
      </c>
      <c r="Q261" s="29"/>
      <c r="R261" s="30" t="s">
        <v>822</v>
      </c>
      <c r="S261" s="30" t="s">
        <v>30</v>
      </c>
      <c r="T261" s="20" t="str">
        <f aca="false">HYPERLINK("https://kanzpp.ru/api/getInfo/image/f5fb0c13-f198-11ee-a25b-00155d82e908")</f>
        <v>https://kanzpp.ru/api/getInfo/image/f5fb0c13-f198-11ee-a25b-00155d82e908</v>
      </c>
      <c r="U261" s="20"/>
    </row>
    <row r="262" customFormat="false" ht="21" hidden="false" customHeight="true" outlineLevel="4" collapsed="false">
      <c r="A262" s="19" t="n">
        <v>197</v>
      </c>
      <c r="B262" s="20" t="s">
        <v>823</v>
      </c>
      <c r="C262" s="20" t="s">
        <v>824</v>
      </c>
      <c r="D262" s="20"/>
      <c r="E262" s="21" t="s">
        <v>825</v>
      </c>
      <c r="F262" s="22"/>
      <c r="G262" s="23"/>
      <c r="H262" s="24" t="n">
        <v>20</v>
      </c>
      <c r="I262" s="23"/>
      <c r="J262" s="24" t="n">
        <v>17</v>
      </c>
      <c r="K262" s="19" t="n">
        <v>2</v>
      </c>
      <c r="L262" s="25" t="n">
        <v>286.86</v>
      </c>
      <c r="M262" s="26"/>
      <c r="N262" s="23" t="n">
        <f aca="false">L262*M262</f>
        <v>0</v>
      </c>
      <c r="O262" s="27" t="n">
        <f aca="false">0.745*M262</f>
        <v>0</v>
      </c>
      <c r="P262" s="28" t="n">
        <f aca="false">0.00161*M262</f>
        <v>0</v>
      </c>
      <c r="Q262" s="29"/>
      <c r="R262" s="30" t="s">
        <v>826</v>
      </c>
      <c r="S262" s="30" t="s">
        <v>30</v>
      </c>
      <c r="T262" s="20" t="str">
        <f aca="false">HYPERLINK("https://kanzpp.ru/api/getInfo/image/894c56c7-f199-11ee-a25b-00155d82e908")</f>
        <v>https://kanzpp.ru/api/getInfo/image/894c56c7-f199-11ee-a25b-00155d82e908</v>
      </c>
      <c r="U262" s="20"/>
    </row>
    <row r="263" customFormat="false" ht="21" hidden="false" customHeight="true" outlineLevel="4" collapsed="false">
      <c r="A263" s="19" t="n">
        <v>198</v>
      </c>
      <c r="B263" s="20" t="s">
        <v>827</v>
      </c>
      <c r="C263" s="20" t="s">
        <v>828</v>
      </c>
      <c r="D263" s="20"/>
      <c r="E263" s="21" t="s">
        <v>829</v>
      </c>
      <c r="F263" s="22"/>
      <c r="G263" s="23"/>
      <c r="H263" s="24" t="n">
        <v>20</v>
      </c>
      <c r="I263" s="23"/>
      <c r="J263" s="24" t="n">
        <v>2</v>
      </c>
      <c r="K263" s="19" t="n">
        <v>2</v>
      </c>
      <c r="L263" s="25" t="n">
        <v>259.45</v>
      </c>
      <c r="M263" s="26"/>
      <c r="N263" s="23" t="n">
        <f aca="false">L263*M263</f>
        <v>0</v>
      </c>
      <c r="O263" s="32" t="n">
        <f aca="false">0.74*M263</f>
        <v>0</v>
      </c>
      <c r="P263" s="28" t="n">
        <f aca="false">0.00145*M263</f>
        <v>0</v>
      </c>
      <c r="Q263" s="29"/>
      <c r="R263" s="30" t="s">
        <v>830</v>
      </c>
      <c r="S263" s="30" t="s">
        <v>30</v>
      </c>
      <c r="T263" s="20" t="str">
        <f aca="false">HYPERLINK("https://kanzpp.ru/api/getInfo/image/da24410b-0d25-11ea-a236-ac1f6b442184")</f>
        <v>https://kanzpp.ru/api/getInfo/image/da24410b-0d25-11ea-a236-ac1f6b442184</v>
      </c>
      <c r="U263" s="20"/>
    </row>
    <row r="264" customFormat="false" ht="21" hidden="false" customHeight="true" outlineLevel="4" collapsed="false">
      <c r="A264" s="19" t="n">
        <v>199</v>
      </c>
      <c r="B264" s="20" t="s">
        <v>831</v>
      </c>
      <c r="C264" s="20" t="s">
        <v>832</v>
      </c>
      <c r="D264" s="20"/>
      <c r="E264" s="21" t="s">
        <v>833</v>
      </c>
      <c r="F264" s="22"/>
      <c r="G264" s="23"/>
      <c r="H264" s="24" t="n">
        <v>20</v>
      </c>
      <c r="I264" s="23"/>
      <c r="J264" s="23" t="s">
        <v>62</v>
      </c>
      <c r="K264" s="19" t="n">
        <v>4</v>
      </c>
      <c r="L264" s="25" t="n">
        <v>142.1</v>
      </c>
      <c r="M264" s="26"/>
      <c r="N264" s="23" t="n">
        <f aca="false">L264*M264</f>
        <v>0</v>
      </c>
      <c r="O264" s="32" t="n">
        <f aca="false">0.38*M264</f>
        <v>0</v>
      </c>
      <c r="P264" s="28" t="n">
        <f aca="false">0.00045*M264</f>
        <v>0</v>
      </c>
      <c r="Q264" s="29"/>
      <c r="R264" s="30" t="s">
        <v>834</v>
      </c>
      <c r="S264" s="30" t="s">
        <v>30</v>
      </c>
      <c r="T264" s="20" t="str">
        <f aca="false">HYPERLINK("https://kanzpp.ru/api/getInfo/image/87d64562-7b66-11e7-8697-5cf3fc4a2490")</f>
        <v>https://kanzpp.ru/api/getInfo/image/87d64562-7b66-11e7-8697-5cf3fc4a2490</v>
      </c>
      <c r="U264" s="20"/>
    </row>
    <row r="265" customFormat="false" ht="21" hidden="false" customHeight="true" outlineLevel="4" collapsed="false">
      <c r="A265" s="19" t="n">
        <v>200</v>
      </c>
      <c r="B265" s="20" t="s">
        <v>835</v>
      </c>
      <c r="C265" s="20" t="s">
        <v>836</v>
      </c>
      <c r="D265" s="20"/>
      <c r="E265" s="21" t="s">
        <v>837</v>
      </c>
      <c r="F265" s="22"/>
      <c r="G265" s="36" t="n">
        <v>1680</v>
      </c>
      <c r="H265" s="24" t="n">
        <v>30</v>
      </c>
      <c r="I265" s="23"/>
      <c r="J265" s="23" t="s">
        <v>62</v>
      </c>
      <c r="K265" s="19" t="n">
        <v>4</v>
      </c>
      <c r="L265" s="25" t="n">
        <v>142.1</v>
      </c>
      <c r="M265" s="26"/>
      <c r="N265" s="23" t="n">
        <f aca="false">L265*M265</f>
        <v>0</v>
      </c>
      <c r="O265" s="27" t="n">
        <f aca="false">0.326*M265</f>
        <v>0</v>
      </c>
      <c r="P265" s="28" t="n">
        <f aca="false">0.00096*M265</f>
        <v>0</v>
      </c>
      <c r="Q265" s="29"/>
      <c r="R265" s="30" t="s">
        <v>838</v>
      </c>
      <c r="S265" s="30" t="s">
        <v>30</v>
      </c>
      <c r="T265" s="20" t="str">
        <f aca="false">HYPERLINK("https://kanzpp.ru/api/getInfo/image/19720152-7b67-11e7-8697-5cf3fc4a2490")</f>
        <v>https://kanzpp.ru/api/getInfo/image/19720152-7b67-11e7-8697-5cf3fc4a2490</v>
      </c>
      <c r="U265" s="20"/>
    </row>
    <row r="266" customFormat="false" ht="21" hidden="false" customHeight="true" outlineLevel="4" collapsed="false">
      <c r="A266" s="19" t="n">
        <v>201</v>
      </c>
      <c r="B266" s="20" t="s">
        <v>839</v>
      </c>
      <c r="C266" s="20" t="s">
        <v>840</v>
      </c>
      <c r="D266" s="20"/>
      <c r="E266" s="21" t="s">
        <v>841</v>
      </c>
      <c r="F266" s="22"/>
      <c r="G266" s="36" t="n">
        <v>1120</v>
      </c>
      <c r="H266" s="24" t="n">
        <v>20</v>
      </c>
      <c r="I266" s="23"/>
      <c r="J266" s="23" t="s">
        <v>62</v>
      </c>
      <c r="K266" s="19" t="n">
        <v>3</v>
      </c>
      <c r="L266" s="25" t="n">
        <v>170.81</v>
      </c>
      <c r="M266" s="26"/>
      <c r="N266" s="23" t="n">
        <f aca="false">L266*M266</f>
        <v>0</v>
      </c>
      <c r="O266" s="27" t="n">
        <f aca="false">0.442*M266</f>
        <v>0</v>
      </c>
      <c r="P266" s="28" t="n">
        <f aca="false">0.00258*M266</f>
        <v>0</v>
      </c>
      <c r="Q266" s="29"/>
      <c r="R266" s="30" t="s">
        <v>842</v>
      </c>
      <c r="S266" s="30" t="s">
        <v>30</v>
      </c>
      <c r="T266" s="20" t="str">
        <f aca="false">HYPERLINK("https://kanzpp.ru/api/getInfo/image/8961a573-7b67-11e7-8697-5cf3fc4a2490")</f>
        <v>https://kanzpp.ru/api/getInfo/image/8961a573-7b67-11e7-8697-5cf3fc4a2490</v>
      </c>
      <c r="U266" s="20"/>
    </row>
    <row r="267" customFormat="false" ht="21" hidden="false" customHeight="true" outlineLevel="4" collapsed="false">
      <c r="A267" s="19" t="n">
        <v>202</v>
      </c>
      <c r="B267" s="20" t="s">
        <v>843</v>
      </c>
      <c r="C267" s="20" t="s">
        <v>844</v>
      </c>
      <c r="D267" s="20"/>
      <c r="E267" s="21" t="s">
        <v>845</v>
      </c>
      <c r="F267" s="22"/>
      <c r="G267" s="24" t="n">
        <v>800</v>
      </c>
      <c r="H267" s="24" t="n">
        <v>20</v>
      </c>
      <c r="I267" s="23"/>
      <c r="J267" s="23" t="s">
        <v>62</v>
      </c>
      <c r="K267" s="19" t="n">
        <v>2</v>
      </c>
      <c r="L267" s="25" t="n">
        <v>259.45</v>
      </c>
      <c r="M267" s="26"/>
      <c r="N267" s="23" t="n">
        <f aca="false">L267*M267</f>
        <v>0</v>
      </c>
      <c r="O267" s="27" t="n">
        <f aca="false">0.692*M267</f>
        <v>0</v>
      </c>
      <c r="P267" s="28" t="n">
        <f aca="false">0.00206*M267</f>
        <v>0</v>
      </c>
      <c r="Q267" s="29"/>
      <c r="R267" s="30" t="s">
        <v>846</v>
      </c>
      <c r="S267" s="30" t="s">
        <v>30</v>
      </c>
      <c r="T267" s="20" t="str">
        <f aca="false">HYPERLINK("https://kanzpp.ru/api/getInfo/image/c2610a5e-7b67-11e7-8697-5cf3fc4a2490")</f>
        <v>https://kanzpp.ru/api/getInfo/image/c2610a5e-7b67-11e7-8697-5cf3fc4a2490</v>
      </c>
      <c r="U267" s="20"/>
    </row>
    <row r="268" customFormat="false" ht="21" hidden="false" customHeight="true" outlineLevel="4" collapsed="false">
      <c r="A268" s="19" t="n">
        <v>203</v>
      </c>
      <c r="B268" s="20" t="s">
        <v>847</v>
      </c>
      <c r="C268" s="20" t="s">
        <v>848</v>
      </c>
      <c r="D268" s="20"/>
      <c r="E268" s="21" t="s">
        <v>849</v>
      </c>
      <c r="F268" s="22"/>
      <c r="G268" s="23"/>
      <c r="H268" s="24" t="n">
        <v>40</v>
      </c>
      <c r="I268" s="23"/>
      <c r="J268" s="36" t="n">
        <v>1390</v>
      </c>
      <c r="K268" s="19" t="n">
        <v>2</v>
      </c>
      <c r="L268" s="25" t="n">
        <v>268.48</v>
      </c>
      <c r="M268" s="26"/>
      <c r="N268" s="23" t="n">
        <f aca="false">L268*M268</f>
        <v>0</v>
      </c>
      <c r="O268" s="31" t="n">
        <f aca="false">0.6*M268</f>
        <v>0</v>
      </c>
      <c r="P268" s="28" t="n">
        <f aca="false">0.00099*M268</f>
        <v>0</v>
      </c>
      <c r="Q268" s="29"/>
      <c r="R268" s="30" t="s">
        <v>850</v>
      </c>
      <c r="S268" s="30" t="s">
        <v>30</v>
      </c>
      <c r="T268" s="20" t="str">
        <f aca="false">HYPERLINK("https://kanzpp.ru/api/getInfo/image/ab829c43-f19c-11ee-a25b-00155d82e908")</f>
        <v>https://kanzpp.ru/api/getInfo/image/ab829c43-f19c-11ee-a25b-00155d82e908</v>
      </c>
      <c r="U268" s="20"/>
    </row>
    <row r="269" customFormat="false" ht="22.95" hidden="false" customHeight="true" outlineLevel="3" collapsed="false">
      <c r="A269" s="18" t="s">
        <v>851</v>
      </c>
      <c r="B269" s="18"/>
      <c r="C269" s="18"/>
      <c r="D269" s="18"/>
    </row>
    <row r="270" customFormat="false" ht="21" hidden="false" customHeight="true" outlineLevel="4" collapsed="false">
      <c r="A270" s="19" t="n">
        <v>204</v>
      </c>
      <c r="B270" s="20" t="s">
        <v>852</v>
      </c>
      <c r="C270" s="20" t="s">
        <v>853</v>
      </c>
      <c r="D270" s="20"/>
      <c r="E270" s="21" t="s">
        <v>854</v>
      </c>
      <c r="F270" s="22"/>
      <c r="G270" s="23"/>
      <c r="H270" s="24" t="n">
        <v>600</v>
      </c>
      <c r="I270" s="24" t="n">
        <v>12</v>
      </c>
      <c r="J270" s="23" t="s">
        <v>62</v>
      </c>
      <c r="K270" s="19" t="n">
        <v>24</v>
      </c>
      <c r="L270" s="25" t="n">
        <v>25.7</v>
      </c>
      <c r="M270" s="26"/>
      <c r="N270" s="23" t="n">
        <f aca="false">L270*M270</f>
        <v>0</v>
      </c>
      <c r="O270" s="27" t="n">
        <f aca="false">0.084*M270</f>
        <v>0</v>
      </c>
      <c r="P270" s="28" t="n">
        <f aca="false">0.02354*M270</f>
        <v>0</v>
      </c>
      <c r="Q270" s="29"/>
      <c r="R270" s="30" t="s">
        <v>855</v>
      </c>
      <c r="S270" s="30" t="s">
        <v>30</v>
      </c>
      <c r="T270" s="20" t="str">
        <f aca="false">HYPERLINK("https://kanzpp.ru/api/getInfo/image/111148a4-510f-11ec-a20f-ac1f6b442185")</f>
        <v>https://kanzpp.ru/api/getInfo/image/111148a4-510f-11ec-a20f-ac1f6b442185</v>
      </c>
      <c r="U270" s="20"/>
    </row>
    <row r="271" customFormat="false" ht="21" hidden="false" customHeight="true" outlineLevel="4" collapsed="false">
      <c r="A271" s="19" t="n">
        <v>205</v>
      </c>
      <c r="B271" s="20" t="s">
        <v>856</v>
      </c>
      <c r="C271" s="20" t="s">
        <v>857</v>
      </c>
      <c r="D271" s="20"/>
      <c r="E271" s="21" t="s">
        <v>858</v>
      </c>
      <c r="F271" s="22"/>
      <c r="G271" s="23"/>
      <c r="H271" s="24" t="n">
        <v>600</v>
      </c>
      <c r="I271" s="24" t="n">
        <v>12</v>
      </c>
      <c r="J271" s="23" t="s">
        <v>62</v>
      </c>
      <c r="K271" s="19" t="n">
        <v>24</v>
      </c>
      <c r="L271" s="25" t="n">
        <v>27.69</v>
      </c>
      <c r="M271" s="26"/>
      <c r="N271" s="23" t="n">
        <f aca="false">L271*M271</f>
        <v>0</v>
      </c>
      <c r="O271" s="27" t="n">
        <f aca="false">0.026*M271</f>
        <v>0</v>
      </c>
      <c r="P271" s="33" t="n">
        <f aca="false">0.0007*M271</f>
        <v>0</v>
      </c>
      <c r="Q271" s="29"/>
      <c r="R271" s="30" t="s">
        <v>859</v>
      </c>
      <c r="S271" s="30" t="s">
        <v>30</v>
      </c>
      <c r="T271" s="20" t="str">
        <f aca="false">HYPERLINK("https://kanzpp.ru/api/getInfo/image/dd9d927f-510d-11ec-a20f-ac1f6b442185")</f>
        <v>https://kanzpp.ru/api/getInfo/image/dd9d927f-510d-11ec-a20f-ac1f6b442185</v>
      </c>
      <c r="U271" s="20"/>
    </row>
    <row r="272" customFormat="false" ht="21" hidden="false" customHeight="true" outlineLevel="4" collapsed="false">
      <c r="A272" s="19" t="n">
        <v>206</v>
      </c>
      <c r="B272" s="20" t="s">
        <v>860</v>
      </c>
      <c r="C272" s="20" t="s">
        <v>861</v>
      </c>
      <c r="D272" s="20"/>
      <c r="E272" s="21" t="s">
        <v>862</v>
      </c>
      <c r="F272" s="22"/>
      <c r="G272" s="23"/>
      <c r="H272" s="24" t="n">
        <v>600</v>
      </c>
      <c r="I272" s="24" t="n">
        <v>12</v>
      </c>
      <c r="J272" s="23" t="s">
        <v>62</v>
      </c>
      <c r="K272" s="19" t="n">
        <v>24</v>
      </c>
      <c r="L272" s="25" t="n">
        <v>27.69</v>
      </c>
      <c r="M272" s="26"/>
      <c r="N272" s="23" t="n">
        <f aca="false">L272*M272</f>
        <v>0</v>
      </c>
      <c r="O272" s="27" t="n">
        <f aca="false">0.087*M272</f>
        <v>0</v>
      </c>
      <c r="P272" s="28" t="n">
        <f aca="false">0.02479*M272</f>
        <v>0</v>
      </c>
      <c r="Q272" s="29"/>
      <c r="R272" s="30" t="s">
        <v>863</v>
      </c>
      <c r="S272" s="30" t="s">
        <v>30</v>
      </c>
      <c r="T272" s="20" t="str">
        <f aca="false">HYPERLINK("https://kanzpp.ru/api/getInfo/image/55d6618d-510f-11ec-a20f-ac1f6b442185")</f>
        <v>https://kanzpp.ru/api/getInfo/image/55d6618d-510f-11ec-a20f-ac1f6b442185</v>
      </c>
      <c r="U272" s="20"/>
    </row>
    <row r="273" customFormat="false" ht="21" hidden="false" customHeight="true" outlineLevel="4" collapsed="false">
      <c r="A273" s="19" t="n">
        <v>207</v>
      </c>
      <c r="B273" s="20" t="s">
        <v>864</v>
      </c>
      <c r="C273" s="20" t="s">
        <v>865</v>
      </c>
      <c r="D273" s="20"/>
      <c r="E273" s="21" t="s">
        <v>866</v>
      </c>
      <c r="F273" s="22"/>
      <c r="G273" s="23"/>
      <c r="H273" s="24" t="n">
        <v>600</v>
      </c>
      <c r="I273" s="24" t="n">
        <v>12</v>
      </c>
      <c r="J273" s="23" t="s">
        <v>62</v>
      </c>
      <c r="K273" s="19" t="n">
        <v>24</v>
      </c>
      <c r="L273" s="25" t="n">
        <v>27.69</v>
      </c>
      <c r="M273" s="26"/>
      <c r="N273" s="23" t="n">
        <f aca="false">L273*M273</f>
        <v>0</v>
      </c>
      <c r="O273" s="27" t="n">
        <f aca="false">0.033*M273</f>
        <v>0</v>
      </c>
      <c r="P273" s="28" t="n">
        <f aca="false">0.00008*M273</f>
        <v>0</v>
      </c>
      <c r="Q273" s="29"/>
      <c r="R273" s="30" t="s">
        <v>867</v>
      </c>
      <c r="S273" s="30" t="s">
        <v>30</v>
      </c>
      <c r="T273" s="20" t="str">
        <f aca="false">HYPERLINK("https://kanzpp.ru/api/getInfo/image/8a08783f-510e-11ec-a20f-ac1f6b442185")</f>
        <v>https://kanzpp.ru/api/getInfo/image/8a08783f-510e-11ec-a20f-ac1f6b442185</v>
      </c>
      <c r="U273" s="20"/>
    </row>
    <row r="274" customFormat="false" ht="21" hidden="false" customHeight="true" outlineLevel="4" collapsed="false">
      <c r="A274" s="19" t="n">
        <v>208</v>
      </c>
      <c r="B274" s="20" t="s">
        <v>868</v>
      </c>
      <c r="C274" s="20" t="s">
        <v>869</v>
      </c>
      <c r="D274" s="20"/>
      <c r="E274" s="21" t="s">
        <v>870</v>
      </c>
      <c r="F274" s="22"/>
      <c r="G274" s="23"/>
      <c r="H274" s="24" t="n">
        <v>600</v>
      </c>
      <c r="I274" s="24" t="n">
        <v>12</v>
      </c>
      <c r="J274" s="23" t="s">
        <v>62</v>
      </c>
      <c r="K274" s="19" t="n">
        <v>24</v>
      </c>
      <c r="L274" s="25" t="n">
        <v>25.7</v>
      </c>
      <c r="M274" s="26"/>
      <c r="N274" s="23" t="n">
        <f aca="false">L274*M274</f>
        <v>0</v>
      </c>
      <c r="O274" s="27" t="n">
        <f aca="false">0.172*M274</f>
        <v>0</v>
      </c>
      <c r="P274" s="28" t="n">
        <f aca="false">0.03728*M274</f>
        <v>0</v>
      </c>
      <c r="Q274" s="29"/>
      <c r="R274" s="30" t="s">
        <v>871</v>
      </c>
      <c r="S274" s="30" t="s">
        <v>30</v>
      </c>
      <c r="T274" s="20" t="str">
        <f aca="false">HYPERLINK("https://kanzpp.ru/api/getInfo/image/d7178070-510e-11ec-a20f-ac1f6b442185")</f>
        <v>https://kanzpp.ru/api/getInfo/image/d7178070-510e-11ec-a20f-ac1f6b442185</v>
      </c>
      <c r="U274" s="20"/>
    </row>
    <row r="275" customFormat="false" ht="21" hidden="false" customHeight="true" outlineLevel="4" collapsed="false">
      <c r="A275" s="19" t="n">
        <v>209</v>
      </c>
      <c r="B275" s="20" t="s">
        <v>872</v>
      </c>
      <c r="C275" s="20" t="s">
        <v>873</v>
      </c>
      <c r="D275" s="20"/>
      <c r="E275" s="21" t="s">
        <v>874</v>
      </c>
      <c r="F275" s="22"/>
      <c r="G275" s="23"/>
      <c r="H275" s="24" t="n">
        <v>600</v>
      </c>
      <c r="I275" s="24" t="n">
        <v>12</v>
      </c>
      <c r="J275" s="23" t="s">
        <v>62</v>
      </c>
      <c r="K275" s="19" t="n">
        <v>24</v>
      </c>
      <c r="L275" s="25" t="n">
        <v>25.7</v>
      </c>
      <c r="M275" s="26"/>
      <c r="N275" s="23" t="n">
        <f aca="false">L275*M275</f>
        <v>0</v>
      </c>
      <c r="O275" s="32" t="n">
        <f aca="false">0.03*M275</f>
        <v>0</v>
      </c>
      <c r="P275" s="28" t="n">
        <f aca="false">0.00079*M275</f>
        <v>0</v>
      </c>
      <c r="Q275" s="29"/>
      <c r="R275" s="30" t="s">
        <v>875</v>
      </c>
      <c r="S275" s="30" t="s">
        <v>30</v>
      </c>
      <c r="T275" s="20" t="str">
        <f aca="false">HYPERLINK("https://kanzpp.ru/api/getInfo/image/5eee1ed1-6832-11ee-a247-00155d82e902")</f>
        <v>https://kanzpp.ru/api/getInfo/image/5eee1ed1-6832-11ee-a247-00155d82e902</v>
      </c>
      <c r="U275" s="20"/>
    </row>
    <row r="276" customFormat="false" ht="21" hidden="false" customHeight="true" outlineLevel="4" collapsed="false">
      <c r="A276" s="19" t="n">
        <v>210</v>
      </c>
      <c r="B276" s="20" t="s">
        <v>876</v>
      </c>
      <c r="C276" s="20" t="s">
        <v>877</v>
      </c>
      <c r="D276" s="20"/>
      <c r="E276" s="21" t="s">
        <v>878</v>
      </c>
      <c r="F276" s="22"/>
      <c r="G276" s="23"/>
      <c r="H276" s="24" t="n">
        <v>600</v>
      </c>
      <c r="I276" s="24" t="n">
        <v>12</v>
      </c>
      <c r="J276" s="23" t="s">
        <v>62</v>
      </c>
      <c r="K276" s="19" t="n">
        <v>24</v>
      </c>
      <c r="L276" s="25" t="n">
        <v>25.7</v>
      </c>
      <c r="M276" s="26"/>
      <c r="N276" s="23" t="n">
        <f aca="false">L276*M276</f>
        <v>0</v>
      </c>
      <c r="O276" s="27" t="n">
        <f aca="false">0.026*M276</f>
        <v>0</v>
      </c>
      <c r="P276" s="28" t="n">
        <f aca="false">0.00056*M276</f>
        <v>0</v>
      </c>
      <c r="Q276" s="29"/>
      <c r="R276" s="30" t="s">
        <v>879</v>
      </c>
      <c r="S276" s="30" t="s">
        <v>30</v>
      </c>
      <c r="T276" s="20" t="str">
        <f aca="false">HYPERLINK("https://kanzpp.ru/api/getInfo/image/30d1f118-6832-11ee-a247-00155d82e902")</f>
        <v>https://kanzpp.ru/api/getInfo/image/30d1f118-6832-11ee-a247-00155d82e902</v>
      </c>
      <c r="U276" s="20"/>
    </row>
    <row r="277" customFormat="false" ht="21" hidden="false" customHeight="true" outlineLevel="4" collapsed="false">
      <c r="A277" s="19" t="n">
        <v>211</v>
      </c>
      <c r="B277" s="20" t="s">
        <v>880</v>
      </c>
      <c r="C277" s="20" t="s">
        <v>881</v>
      </c>
      <c r="D277" s="20"/>
      <c r="E277" s="21" t="s">
        <v>882</v>
      </c>
      <c r="F277" s="22"/>
      <c r="G277" s="23"/>
      <c r="H277" s="24" t="n">
        <v>480</v>
      </c>
      <c r="I277" s="24" t="n">
        <v>12</v>
      </c>
      <c r="J277" s="24" t="n">
        <v>1</v>
      </c>
      <c r="K277" s="19" t="n">
        <v>1</v>
      </c>
      <c r="L277" s="25" t="n">
        <v>21.17</v>
      </c>
      <c r="M277" s="26"/>
      <c r="N277" s="23" t="n">
        <f aca="false">L277*M277</f>
        <v>0</v>
      </c>
      <c r="O277" s="27" t="n">
        <f aca="false">0.031*M277</f>
        <v>0</v>
      </c>
      <c r="P277" s="28" t="n">
        <f aca="false">0.00016*M277</f>
        <v>0</v>
      </c>
      <c r="Q277" s="29"/>
      <c r="R277" s="30" t="s">
        <v>883</v>
      </c>
      <c r="S277" s="30" t="s">
        <v>30</v>
      </c>
      <c r="T277" s="20" t="str">
        <f aca="false">HYPERLINK("https://kanzpp.ru/api/getInfo/image/0e3129ae-510c-11ec-a20f-ac1f6b442185")</f>
        <v>https://kanzpp.ru/api/getInfo/image/0e3129ae-510c-11ec-a20f-ac1f6b442185</v>
      </c>
      <c r="U277" s="20"/>
    </row>
    <row r="278" customFormat="false" ht="21" hidden="false" customHeight="true" outlineLevel="4" collapsed="false">
      <c r="A278" s="19" t="n">
        <v>212</v>
      </c>
      <c r="B278" s="20" t="s">
        <v>884</v>
      </c>
      <c r="C278" s="20" t="s">
        <v>885</v>
      </c>
      <c r="D278" s="20"/>
      <c r="E278" s="21" t="s">
        <v>886</v>
      </c>
      <c r="F278" s="22"/>
      <c r="G278" s="23"/>
      <c r="H278" s="24" t="n">
        <v>480</v>
      </c>
      <c r="I278" s="24" t="n">
        <v>12</v>
      </c>
      <c r="J278" s="23" t="s">
        <v>62</v>
      </c>
      <c r="K278" s="19" t="n">
        <v>36</v>
      </c>
      <c r="L278" s="25" t="n">
        <v>21.17</v>
      </c>
      <c r="M278" s="26"/>
      <c r="N278" s="23" t="n">
        <f aca="false">L278*M278</f>
        <v>0</v>
      </c>
      <c r="O278" s="27" t="n">
        <f aca="false">0.026*M278</f>
        <v>0</v>
      </c>
      <c r="P278" s="28" t="n">
        <f aca="false">0.00016*M278</f>
        <v>0</v>
      </c>
      <c r="Q278" s="29"/>
      <c r="R278" s="30" t="s">
        <v>887</v>
      </c>
      <c r="S278" s="30" t="s">
        <v>30</v>
      </c>
      <c r="T278" s="20" t="str">
        <f aca="false">HYPERLINK("https://kanzpp.ru/api/getInfo/image/615c4046-510c-11ec-a20f-ac1f6b442185")</f>
        <v>https://kanzpp.ru/api/getInfo/image/615c4046-510c-11ec-a20f-ac1f6b442185</v>
      </c>
      <c r="U278" s="20"/>
    </row>
    <row r="279" customFormat="false" ht="21" hidden="false" customHeight="true" outlineLevel="4" collapsed="false">
      <c r="A279" s="19" t="n">
        <v>213</v>
      </c>
      <c r="B279" s="20" t="s">
        <v>888</v>
      </c>
      <c r="C279" s="20" t="s">
        <v>889</v>
      </c>
      <c r="D279" s="20"/>
      <c r="E279" s="21" t="s">
        <v>890</v>
      </c>
      <c r="F279" s="22"/>
      <c r="G279" s="23"/>
      <c r="H279" s="24" t="n">
        <v>480</v>
      </c>
      <c r="I279" s="24" t="n">
        <v>12</v>
      </c>
      <c r="J279" s="24" t="n">
        <v>1</v>
      </c>
      <c r="K279" s="19" t="n">
        <v>1</v>
      </c>
      <c r="L279" s="25" t="n">
        <v>21.17</v>
      </c>
      <c r="M279" s="26"/>
      <c r="N279" s="23" t="n">
        <f aca="false">L279*M279</f>
        <v>0</v>
      </c>
      <c r="O279" s="32" t="n">
        <f aca="false">0.03*M279</f>
        <v>0</v>
      </c>
      <c r="P279" s="28" t="n">
        <f aca="false">0.00016*M279</f>
        <v>0</v>
      </c>
      <c r="Q279" s="29"/>
      <c r="R279" s="30" t="s">
        <v>891</v>
      </c>
      <c r="S279" s="30" t="s">
        <v>30</v>
      </c>
      <c r="T279" s="20" t="str">
        <f aca="false">HYPERLINK("https://kanzpp.ru/api/getInfo/image/899b41bd-eb48-11ee-a25b-00155d82e908")</f>
        <v>https://kanzpp.ru/api/getInfo/image/899b41bd-eb48-11ee-a25b-00155d82e908</v>
      </c>
      <c r="U279" s="20"/>
    </row>
    <row r="280" customFormat="false" ht="21" hidden="false" customHeight="true" outlineLevel="4" collapsed="false">
      <c r="A280" s="19" t="n">
        <v>214</v>
      </c>
      <c r="B280" s="20" t="s">
        <v>892</v>
      </c>
      <c r="C280" s="20" t="s">
        <v>893</v>
      </c>
      <c r="D280" s="20"/>
      <c r="E280" s="21" t="s">
        <v>894</v>
      </c>
      <c r="F280" s="22"/>
      <c r="G280" s="23"/>
      <c r="H280" s="24" t="n">
        <v>600</v>
      </c>
      <c r="I280" s="24" t="n">
        <v>12</v>
      </c>
      <c r="J280" s="36" t="n">
        <v>1740</v>
      </c>
      <c r="K280" s="19" t="n">
        <v>24</v>
      </c>
      <c r="L280" s="25" t="n">
        <v>25.7</v>
      </c>
      <c r="M280" s="26"/>
      <c r="N280" s="23" t="n">
        <f aca="false">L280*M280</f>
        <v>0</v>
      </c>
      <c r="O280" s="27" t="n">
        <f aca="false">0.028*M280</f>
        <v>0</v>
      </c>
      <c r="P280" s="33" t="n">
        <f aca="false">0.0008*M280</f>
        <v>0</v>
      </c>
      <c r="Q280" s="29"/>
      <c r="R280" s="30" t="s">
        <v>895</v>
      </c>
      <c r="S280" s="30" t="s">
        <v>30</v>
      </c>
      <c r="T280" s="20" t="str">
        <f aca="false">HYPERLINK("https://kanzpp.ru/api/getInfo/image/7d6354c2-682e-11ee-a247-00155d82e902")</f>
        <v>https://kanzpp.ru/api/getInfo/image/7d6354c2-682e-11ee-a247-00155d82e902</v>
      </c>
      <c r="U280" s="20"/>
    </row>
    <row r="281" customFormat="false" ht="21" hidden="false" customHeight="true" outlineLevel="4" collapsed="false">
      <c r="A281" s="19" t="n">
        <v>215</v>
      </c>
      <c r="B281" s="20" t="s">
        <v>896</v>
      </c>
      <c r="C281" s="20" t="s">
        <v>897</v>
      </c>
      <c r="D281" s="20"/>
      <c r="E281" s="21" t="s">
        <v>898</v>
      </c>
      <c r="F281" s="22"/>
      <c r="G281" s="23"/>
      <c r="H281" s="24" t="n">
        <v>600</v>
      </c>
      <c r="I281" s="24" t="n">
        <v>12</v>
      </c>
      <c r="J281" s="23" t="s">
        <v>62</v>
      </c>
      <c r="K281" s="19" t="n">
        <v>24</v>
      </c>
      <c r="L281" s="25" t="n">
        <v>25.7</v>
      </c>
      <c r="M281" s="26"/>
      <c r="N281" s="23" t="n">
        <f aca="false">L281*M281</f>
        <v>0</v>
      </c>
      <c r="O281" s="27" t="n">
        <f aca="false">0.028*M281</f>
        <v>0</v>
      </c>
      <c r="P281" s="28" t="n">
        <f aca="false">0.00056*M281</f>
        <v>0</v>
      </c>
      <c r="Q281" s="29"/>
      <c r="R281" s="30" t="s">
        <v>899</v>
      </c>
      <c r="S281" s="30" t="s">
        <v>30</v>
      </c>
      <c r="T281" s="20" t="str">
        <f aca="false">HYPERLINK("https://kanzpp.ru/api/getInfo/image/9b299eff-682e-11ee-a247-00155d82e902")</f>
        <v>https://kanzpp.ru/api/getInfo/image/9b299eff-682e-11ee-a247-00155d82e902</v>
      </c>
      <c r="U281" s="20"/>
    </row>
    <row r="282" customFormat="false" ht="21" hidden="false" customHeight="true" outlineLevel="4" collapsed="false">
      <c r="A282" s="19" t="n">
        <v>216</v>
      </c>
      <c r="B282" s="20" t="s">
        <v>900</v>
      </c>
      <c r="C282" s="20" t="s">
        <v>901</v>
      </c>
      <c r="D282" s="20"/>
      <c r="E282" s="21" t="s">
        <v>902</v>
      </c>
      <c r="F282" s="22"/>
      <c r="G282" s="23"/>
      <c r="H282" s="24" t="n">
        <v>600</v>
      </c>
      <c r="I282" s="24" t="n">
        <v>12</v>
      </c>
      <c r="J282" s="23" t="s">
        <v>62</v>
      </c>
      <c r="K282" s="19" t="n">
        <v>24</v>
      </c>
      <c r="L282" s="25" t="n">
        <v>25.7</v>
      </c>
      <c r="M282" s="26"/>
      <c r="N282" s="23" t="n">
        <f aca="false">L282*M282</f>
        <v>0</v>
      </c>
      <c r="O282" s="32" t="n">
        <f aca="false">0.03*M282</f>
        <v>0</v>
      </c>
      <c r="P282" s="28" t="n">
        <f aca="false">0.00056*M282</f>
        <v>0</v>
      </c>
      <c r="Q282" s="29"/>
      <c r="R282" s="30" t="s">
        <v>903</v>
      </c>
      <c r="S282" s="30" t="s">
        <v>30</v>
      </c>
      <c r="T282" s="20" t="str">
        <f aca="false">HYPERLINK("https://kanzpp.ru/api/getInfo/image/861a11ed-6832-11ee-a247-00155d82e902")</f>
        <v>https://kanzpp.ru/api/getInfo/image/861a11ed-6832-11ee-a247-00155d82e902</v>
      </c>
      <c r="U282" s="20"/>
    </row>
    <row r="283" customFormat="false" ht="21" hidden="false" customHeight="true" outlineLevel="4" collapsed="false">
      <c r="A283" s="19" t="n">
        <v>217</v>
      </c>
      <c r="B283" s="20" t="s">
        <v>904</v>
      </c>
      <c r="C283" s="20" t="s">
        <v>905</v>
      </c>
      <c r="D283" s="20"/>
      <c r="E283" s="21" t="s">
        <v>906</v>
      </c>
      <c r="F283" s="22"/>
      <c r="G283" s="23"/>
      <c r="H283" s="24" t="n">
        <v>150</v>
      </c>
      <c r="I283" s="24" t="n">
        <v>5</v>
      </c>
      <c r="J283" s="24" t="n">
        <v>1</v>
      </c>
      <c r="K283" s="19" t="n">
        <v>1</v>
      </c>
      <c r="L283" s="25" t="n">
        <v>17.21</v>
      </c>
      <c r="M283" s="26"/>
      <c r="N283" s="23" t="n">
        <f aca="false">L283*M283</f>
        <v>0</v>
      </c>
      <c r="O283" s="27" t="n">
        <f aca="false">0.005*M283</f>
        <v>0</v>
      </c>
      <c r="P283" s="28" t="n">
        <f aca="false">0.00023*M283</f>
        <v>0</v>
      </c>
      <c r="Q283" s="29"/>
      <c r="R283" s="30"/>
      <c r="S283" s="30" t="s">
        <v>30</v>
      </c>
      <c r="T283" s="20" t="str">
        <f aca="false">HYPERLINK("https://kanzpp.ru/api/getInfo/image/1d8e3b98-5a33-11ef-a262-00155d82e908")</f>
        <v>https://kanzpp.ru/api/getInfo/image/1d8e3b98-5a33-11ef-a262-00155d82e908</v>
      </c>
      <c r="U283" s="20" t="s">
        <v>907</v>
      </c>
    </row>
    <row r="284" customFormat="false" ht="21" hidden="false" customHeight="true" outlineLevel="4" collapsed="false">
      <c r="A284" s="19" t="n">
        <v>218</v>
      </c>
      <c r="B284" s="20" t="s">
        <v>908</v>
      </c>
      <c r="C284" s="20" t="s">
        <v>909</v>
      </c>
      <c r="D284" s="20"/>
      <c r="E284" s="21" t="s">
        <v>910</v>
      </c>
      <c r="F284" s="22"/>
      <c r="G284" s="23"/>
      <c r="H284" s="24" t="n">
        <v>480</v>
      </c>
      <c r="I284" s="24" t="n">
        <v>12</v>
      </c>
      <c r="J284" s="24" t="n">
        <v>3</v>
      </c>
      <c r="K284" s="19" t="n">
        <v>3</v>
      </c>
      <c r="L284" s="25" t="n">
        <v>21.17</v>
      </c>
      <c r="M284" s="26"/>
      <c r="N284" s="23" t="n">
        <f aca="false">L284*M284</f>
        <v>0</v>
      </c>
      <c r="O284" s="27" t="n">
        <f aca="false">0.005*M284</f>
        <v>0</v>
      </c>
      <c r="P284" s="33" t="n">
        <f aca="false">0.0003*M284</f>
        <v>0</v>
      </c>
      <c r="Q284" s="29"/>
      <c r="R284" s="30" t="s">
        <v>911</v>
      </c>
      <c r="S284" s="30" t="s">
        <v>30</v>
      </c>
      <c r="T284" s="20" t="str">
        <f aca="false">HYPERLINK("https://kanzpp.ru/api/getInfo/image/00649c44-eb4a-11ee-a25b-00155d82e908")</f>
        <v>https://kanzpp.ru/api/getInfo/image/00649c44-eb4a-11ee-a25b-00155d82e908</v>
      </c>
      <c r="U284" s="20"/>
    </row>
    <row r="285" customFormat="false" ht="21" hidden="false" customHeight="true" outlineLevel="4" collapsed="false">
      <c r="A285" s="19" t="n">
        <v>219</v>
      </c>
      <c r="B285" s="20" t="s">
        <v>912</v>
      </c>
      <c r="C285" s="20" t="s">
        <v>913</v>
      </c>
      <c r="D285" s="20"/>
      <c r="E285" s="21" t="s">
        <v>914</v>
      </c>
      <c r="F285" s="22"/>
      <c r="G285" s="23"/>
      <c r="H285" s="24" t="n">
        <v>480</v>
      </c>
      <c r="I285" s="24" t="n">
        <v>12</v>
      </c>
      <c r="J285" s="24" t="n">
        <v>52</v>
      </c>
      <c r="K285" s="19" t="n">
        <v>36</v>
      </c>
      <c r="L285" s="25" t="n">
        <v>21.17</v>
      </c>
      <c r="M285" s="26"/>
      <c r="N285" s="23" t="n">
        <f aca="false">L285*M285</f>
        <v>0</v>
      </c>
      <c r="O285" s="27" t="n">
        <f aca="false">0.005*M285</f>
        <v>0</v>
      </c>
      <c r="P285" s="33" t="n">
        <f aca="false">0.0003*M285</f>
        <v>0</v>
      </c>
      <c r="Q285" s="29"/>
      <c r="R285" s="30" t="s">
        <v>915</v>
      </c>
      <c r="S285" s="30" t="s">
        <v>30</v>
      </c>
      <c r="T285" s="20" t="str">
        <f aca="false">HYPERLINK("https://kanzpp.ru/api/getInfo/image/75efceb0-eb4a-11ee-a25b-00155d82e908")</f>
        <v>https://kanzpp.ru/api/getInfo/image/75efceb0-eb4a-11ee-a25b-00155d82e908</v>
      </c>
      <c r="U285" s="20"/>
    </row>
    <row r="286" customFormat="false" ht="21" hidden="false" customHeight="true" outlineLevel="4" collapsed="false">
      <c r="A286" s="19" t="n">
        <v>220</v>
      </c>
      <c r="B286" s="20" t="s">
        <v>916</v>
      </c>
      <c r="C286" s="20" t="s">
        <v>917</v>
      </c>
      <c r="D286" s="20"/>
      <c r="E286" s="21" t="s">
        <v>918</v>
      </c>
      <c r="F286" s="22"/>
      <c r="G286" s="23"/>
      <c r="H286" s="24" t="n">
        <v>480</v>
      </c>
      <c r="I286" s="24" t="n">
        <v>12</v>
      </c>
      <c r="J286" s="24" t="n">
        <v>6</v>
      </c>
      <c r="K286" s="19" t="n">
        <v>6</v>
      </c>
      <c r="L286" s="25" t="n">
        <v>21.17</v>
      </c>
      <c r="M286" s="26"/>
      <c r="N286" s="23" t="n">
        <f aca="false">L286*M286</f>
        <v>0</v>
      </c>
      <c r="O286" s="27" t="n">
        <f aca="false">0.005*M286</f>
        <v>0</v>
      </c>
      <c r="P286" s="28" t="n">
        <f aca="false">0.00023*M286</f>
        <v>0</v>
      </c>
      <c r="Q286" s="29"/>
      <c r="R286" s="30" t="s">
        <v>919</v>
      </c>
      <c r="S286" s="30" t="s">
        <v>30</v>
      </c>
      <c r="T286" s="20" t="str">
        <f aca="false">HYPERLINK("https://kanzpp.ru/api/getInfo/image/3f4474d8-eb4a-11ee-a25b-00155d82e908")</f>
        <v>https://kanzpp.ru/api/getInfo/image/3f4474d8-eb4a-11ee-a25b-00155d82e908</v>
      </c>
      <c r="U286" s="20"/>
    </row>
    <row r="287" customFormat="false" ht="21" hidden="false" customHeight="true" outlineLevel="4" collapsed="false">
      <c r="A287" s="19" t="n">
        <v>221</v>
      </c>
      <c r="B287" s="20" t="s">
        <v>920</v>
      </c>
      <c r="C287" s="20" t="s">
        <v>921</v>
      </c>
      <c r="D287" s="20"/>
      <c r="E287" s="21" t="s">
        <v>922</v>
      </c>
      <c r="F287" s="22"/>
      <c r="G287" s="23"/>
      <c r="H287" s="24" t="n">
        <v>480</v>
      </c>
      <c r="I287" s="24" t="n">
        <v>12</v>
      </c>
      <c r="J287" s="24" t="n">
        <v>4</v>
      </c>
      <c r="K287" s="19" t="n">
        <v>4</v>
      </c>
      <c r="L287" s="25" t="n">
        <v>21.17</v>
      </c>
      <c r="M287" s="26"/>
      <c r="N287" s="23" t="n">
        <f aca="false">L287*M287</f>
        <v>0</v>
      </c>
      <c r="O287" s="27" t="n">
        <f aca="false">0.005*M287</f>
        <v>0</v>
      </c>
      <c r="P287" s="28" t="n">
        <f aca="false">0.00008*M287</f>
        <v>0</v>
      </c>
      <c r="Q287" s="29"/>
      <c r="R287" s="30" t="s">
        <v>923</v>
      </c>
      <c r="S287" s="30" t="s">
        <v>30</v>
      </c>
      <c r="T287" s="20" t="str">
        <f aca="false">HYPERLINK("https://kanzpp.ru/api/getInfo/image/064d6962-eb49-11ee-a25b-00155d82e908")</f>
        <v>https://kanzpp.ru/api/getInfo/image/064d6962-eb49-11ee-a25b-00155d82e908</v>
      </c>
      <c r="U287" s="20"/>
    </row>
    <row r="288" customFormat="false" ht="22.95" hidden="false" customHeight="true" outlineLevel="3" collapsed="false">
      <c r="A288" s="18" t="s">
        <v>924</v>
      </c>
      <c r="B288" s="18"/>
      <c r="C288" s="18"/>
      <c r="D288" s="18"/>
    </row>
    <row r="289" customFormat="false" ht="21" hidden="false" customHeight="true" outlineLevel="4" collapsed="false">
      <c r="A289" s="19" t="n">
        <v>222</v>
      </c>
      <c r="B289" s="20" t="s">
        <v>925</v>
      </c>
      <c r="C289" s="20" t="s">
        <v>926</v>
      </c>
      <c r="D289" s="20"/>
      <c r="E289" s="21" t="s">
        <v>927</v>
      </c>
      <c r="F289" s="22"/>
      <c r="G289" s="23"/>
      <c r="H289" s="24" t="n">
        <v>480</v>
      </c>
      <c r="I289" s="24" t="n">
        <v>24</v>
      </c>
      <c r="J289" s="23" t="s">
        <v>62</v>
      </c>
      <c r="K289" s="19" t="n">
        <v>24</v>
      </c>
      <c r="L289" s="25" t="n">
        <v>33.3</v>
      </c>
      <c r="M289" s="26"/>
      <c r="N289" s="23" t="n">
        <f aca="false">L289*M289</f>
        <v>0</v>
      </c>
      <c r="O289" s="27" t="n">
        <f aca="false">0.035*M289</f>
        <v>0</v>
      </c>
      <c r="P289" s="28" t="n">
        <f aca="false">0.00009*M289</f>
        <v>0</v>
      </c>
      <c r="Q289" s="29"/>
      <c r="R289" s="30" t="s">
        <v>928</v>
      </c>
      <c r="S289" s="30" t="s">
        <v>30</v>
      </c>
      <c r="T289" s="20" t="str">
        <f aca="false">HYPERLINK("https://kanzpp.ru/api/getInfo/image/a09ebfa4-5112-11ec-a20f-ac1f6b442185")</f>
        <v>https://kanzpp.ru/api/getInfo/image/a09ebfa4-5112-11ec-a20f-ac1f6b442185</v>
      </c>
      <c r="U289" s="20"/>
    </row>
    <row r="290" customFormat="false" ht="21" hidden="false" customHeight="true" outlineLevel="4" collapsed="false">
      <c r="A290" s="19" t="n">
        <v>223</v>
      </c>
      <c r="B290" s="20" t="s">
        <v>929</v>
      </c>
      <c r="C290" s="20" t="s">
        <v>930</v>
      </c>
      <c r="D290" s="20"/>
      <c r="E290" s="21" t="s">
        <v>931</v>
      </c>
      <c r="F290" s="22"/>
      <c r="G290" s="23"/>
      <c r="H290" s="24" t="n">
        <v>480</v>
      </c>
      <c r="I290" s="24" t="n">
        <v>24</v>
      </c>
      <c r="J290" s="23" t="s">
        <v>62</v>
      </c>
      <c r="K290" s="19" t="n">
        <v>24</v>
      </c>
      <c r="L290" s="25" t="n">
        <v>33.3</v>
      </c>
      <c r="M290" s="26"/>
      <c r="N290" s="23" t="n">
        <f aca="false">L290*M290</f>
        <v>0</v>
      </c>
      <c r="O290" s="27" t="n">
        <f aca="false">0.033*M290</f>
        <v>0</v>
      </c>
      <c r="P290" s="28" t="n">
        <f aca="false">0.00008*M290</f>
        <v>0</v>
      </c>
      <c r="Q290" s="29"/>
      <c r="R290" s="30" t="s">
        <v>932</v>
      </c>
      <c r="S290" s="30" t="s">
        <v>30</v>
      </c>
      <c r="T290" s="20" t="str">
        <f aca="false">HYPERLINK("https://kanzpp.ru/api/getInfo/image/ffd246e8-5112-11ec-a20f-ac1f6b442185")</f>
        <v>https://kanzpp.ru/api/getInfo/image/ffd246e8-5112-11ec-a20f-ac1f6b442185</v>
      </c>
      <c r="U290" s="20"/>
    </row>
    <row r="291" customFormat="false" ht="21" hidden="false" customHeight="true" outlineLevel="4" collapsed="false">
      <c r="A291" s="19" t="n">
        <v>224</v>
      </c>
      <c r="B291" s="20" t="s">
        <v>933</v>
      </c>
      <c r="C291" s="20" t="s">
        <v>934</v>
      </c>
      <c r="D291" s="20"/>
      <c r="E291" s="21" t="s">
        <v>935</v>
      </c>
      <c r="F291" s="22"/>
      <c r="G291" s="23"/>
      <c r="H291" s="24" t="n">
        <v>240</v>
      </c>
      <c r="I291" s="24" t="n">
        <v>12</v>
      </c>
      <c r="J291" s="23" t="s">
        <v>62</v>
      </c>
      <c r="K291" s="19" t="n">
        <v>24</v>
      </c>
      <c r="L291" s="25" t="n">
        <v>33.3</v>
      </c>
      <c r="M291" s="26"/>
      <c r="N291" s="23" t="n">
        <f aca="false">L291*M291</f>
        <v>0</v>
      </c>
      <c r="O291" s="27" t="n">
        <f aca="false">0.028*M291</f>
        <v>0</v>
      </c>
      <c r="P291" s="28" t="n">
        <f aca="false">0.00017*M291</f>
        <v>0</v>
      </c>
      <c r="Q291" s="29"/>
      <c r="R291" s="30" t="s">
        <v>936</v>
      </c>
      <c r="S291" s="30" t="s">
        <v>30</v>
      </c>
      <c r="T291" s="20" t="str">
        <f aca="false">HYPERLINK("https://kanzpp.ru/api/getInfo/image/f5d32a68-eb4d-11ee-a25b-00155d82e908")</f>
        <v>https://kanzpp.ru/api/getInfo/image/f5d32a68-eb4d-11ee-a25b-00155d82e908</v>
      </c>
      <c r="U291" s="20"/>
    </row>
    <row r="292" customFormat="false" ht="21" hidden="false" customHeight="true" outlineLevel="4" collapsed="false">
      <c r="A292" s="19" t="n">
        <v>225</v>
      </c>
      <c r="B292" s="20" t="s">
        <v>937</v>
      </c>
      <c r="C292" s="20" t="s">
        <v>938</v>
      </c>
      <c r="D292" s="20"/>
      <c r="E292" s="21" t="s">
        <v>939</v>
      </c>
      <c r="F292" s="22"/>
      <c r="G292" s="23"/>
      <c r="H292" s="24" t="n">
        <v>240</v>
      </c>
      <c r="I292" s="24" t="n">
        <v>12</v>
      </c>
      <c r="J292" s="23" t="s">
        <v>62</v>
      </c>
      <c r="K292" s="19" t="n">
        <v>24</v>
      </c>
      <c r="L292" s="25" t="n">
        <v>33.3</v>
      </c>
      <c r="M292" s="26"/>
      <c r="N292" s="23" t="n">
        <f aca="false">L292*M292</f>
        <v>0</v>
      </c>
      <c r="O292" s="27" t="n">
        <f aca="false">0.029*M292</f>
        <v>0</v>
      </c>
      <c r="P292" s="28" t="n">
        <f aca="false">0.00008*M292</f>
        <v>0</v>
      </c>
      <c r="Q292" s="29"/>
      <c r="R292" s="30" t="s">
        <v>940</v>
      </c>
      <c r="S292" s="30" t="s">
        <v>30</v>
      </c>
      <c r="T292" s="20" t="str">
        <f aca="false">HYPERLINK("https://kanzpp.ru/api/getInfo/image/d250a3a2-eb4d-11ee-a25b-00155d82e908")</f>
        <v>https://kanzpp.ru/api/getInfo/image/d250a3a2-eb4d-11ee-a25b-00155d82e908</v>
      </c>
      <c r="U292" s="20"/>
    </row>
    <row r="293" customFormat="false" ht="21" hidden="false" customHeight="true" outlineLevel="4" collapsed="false">
      <c r="A293" s="19" t="n">
        <v>226</v>
      </c>
      <c r="B293" s="20" t="s">
        <v>941</v>
      </c>
      <c r="C293" s="20" t="s">
        <v>942</v>
      </c>
      <c r="D293" s="20"/>
      <c r="E293" s="21" t="s">
        <v>943</v>
      </c>
      <c r="F293" s="22"/>
      <c r="G293" s="23"/>
      <c r="H293" s="24" t="n">
        <v>240</v>
      </c>
      <c r="I293" s="24" t="n">
        <v>12</v>
      </c>
      <c r="J293" s="23" t="s">
        <v>62</v>
      </c>
      <c r="K293" s="19" t="n">
        <v>24</v>
      </c>
      <c r="L293" s="25" t="n">
        <v>26.08</v>
      </c>
      <c r="M293" s="26"/>
      <c r="N293" s="23" t="n">
        <f aca="false">L293*M293</f>
        <v>0</v>
      </c>
      <c r="O293" s="27" t="n">
        <f aca="false">0.005*M293</f>
        <v>0</v>
      </c>
      <c r="P293" s="28" t="n">
        <f aca="false">0.00025*M293</f>
        <v>0</v>
      </c>
      <c r="Q293" s="29"/>
      <c r="R293" s="30" t="s">
        <v>944</v>
      </c>
      <c r="S293" s="30" t="s">
        <v>30</v>
      </c>
      <c r="T293" s="20" t="str">
        <f aca="false">HYPERLINK("https://kanzpp.ru/api/getInfo/image/3be2e8ad-eb4e-11ee-a25b-00155d82e908")</f>
        <v>https://kanzpp.ru/api/getInfo/image/3be2e8ad-eb4e-11ee-a25b-00155d82e908</v>
      </c>
      <c r="U293" s="20"/>
    </row>
    <row r="294" customFormat="false" ht="21" hidden="false" customHeight="true" outlineLevel="4" collapsed="false">
      <c r="A294" s="19" t="n">
        <v>227</v>
      </c>
      <c r="B294" s="20" t="s">
        <v>945</v>
      </c>
      <c r="C294" s="20" t="s">
        <v>946</v>
      </c>
      <c r="D294" s="20"/>
      <c r="E294" s="21" t="s">
        <v>947</v>
      </c>
      <c r="F294" s="22"/>
      <c r="G294" s="23"/>
      <c r="H294" s="24" t="n">
        <v>240</v>
      </c>
      <c r="I294" s="24" t="n">
        <v>12</v>
      </c>
      <c r="J294" s="23" t="s">
        <v>62</v>
      </c>
      <c r="K294" s="19" t="n">
        <v>24</v>
      </c>
      <c r="L294" s="25" t="n">
        <v>26.08</v>
      </c>
      <c r="M294" s="26"/>
      <c r="N294" s="23" t="n">
        <f aca="false">L294*M294</f>
        <v>0</v>
      </c>
      <c r="O294" s="27" t="n">
        <f aca="false">0.094*M294</f>
        <v>0</v>
      </c>
      <c r="P294" s="28" t="n">
        <f aca="false">0.02529*M294</f>
        <v>0</v>
      </c>
      <c r="Q294" s="29"/>
      <c r="R294" s="30" t="s">
        <v>948</v>
      </c>
      <c r="S294" s="30" t="s">
        <v>30</v>
      </c>
      <c r="T294" s="20" t="str">
        <f aca="false">HYPERLINK("https://kanzpp.ru/api/getInfo/image/1b487e8b-5114-11ec-a20f-ac1f6b442185")</f>
        <v>https://kanzpp.ru/api/getInfo/image/1b487e8b-5114-11ec-a20f-ac1f6b442185</v>
      </c>
      <c r="U294" s="20"/>
    </row>
    <row r="295" customFormat="false" ht="21" hidden="false" customHeight="true" outlineLevel="4" collapsed="false">
      <c r="A295" s="19" t="n">
        <v>228</v>
      </c>
      <c r="B295" s="20" t="s">
        <v>949</v>
      </c>
      <c r="C295" s="20" t="s">
        <v>950</v>
      </c>
      <c r="D295" s="20"/>
      <c r="E295" s="21" t="s">
        <v>951</v>
      </c>
      <c r="F295" s="22"/>
      <c r="G295" s="23"/>
      <c r="H295" s="24" t="n">
        <v>240</v>
      </c>
      <c r="I295" s="24" t="n">
        <v>12</v>
      </c>
      <c r="J295" s="23" t="s">
        <v>62</v>
      </c>
      <c r="K295" s="19" t="n">
        <v>24</v>
      </c>
      <c r="L295" s="25" t="n">
        <v>26.08</v>
      </c>
      <c r="M295" s="26"/>
      <c r="N295" s="23" t="n">
        <f aca="false">L295*M295</f>
        <v>0</v>
      </c>
      <c r="O295" s="27" t="n">
        <f aca="false">0.058*M295</f>
        <v>0</v>
      </c>
      <c r="P295" s="28" t="n">
        <f aca="false">0.02592*M295</f>
        <v>0</v>
      </c>
      <c r="Q295" s="29"/>
      <c r="R295" s="30" t="s">
        <v>952</v>
      </c>
      <c r="S295" s="30" t="s">
        <v>30</v>
      </c>
      <c r="T295" s="20" t="str">
        <f aca="false">HYPERLINK("https://kanzpp.ru/api/getInfo/image/7e6a2940-5114-11ec-a20f-ac1f6b442185")</f>
        <v>https://kanzpp.ru/api/getInfo/image/7e6a2940-5114-11ec-a20f-ac1f6b442185</v>
      </c>
      <c r="U295" s="20"/>
    </row>
    <row r="296" customFormat="false" ht="21" hidden="false" customHeight="true" outlineLevel="4" collapsed="false">
      <c r="A296" s="19" t="n">
        <v>229</v>
      </c>
      <c r="B296" s="20" t="s">
        <v>953</v>
      </c>
      <c r="C296" s="20" t="s">
        <v>954</v>
      </c>
      <c r="D296" s="20"/>
      <c r="E296" s="21" t="s">
        <v>955</v>
      </c>
      <c r="F296" s="22"/>
      <c r="G296" s="23"/>
      <c r="H296" s="24" t="n">
        <v>240</v>
      </c>
      <c r="I296" s="24" t="n">
        <v>12</v>
      </c>
      <c r="J296" s="23" t="s">
        <v>62</v>
      </c>
      <c r="K296" s="19" t="n">
        <v>24</v>
      </c>
      <c r="L296" s="25" t="n">
        <v>33.3</v>
      </c>
      <c r="M296" s="26"/>
      <c r="N296" s="23" t="n">
        <f aca="false">L296*M296</f>
        <v>0</v>
      </c>
      <c r="O296" s="27" t="n">
        <f aca="false">0.028*M296</f>
        <v>0</v>
      </c>
      <c r="P296" s="28" t="n">
        <f aca="false">0.00017*M296</f>
        <v>0</v>
      </c>
      <c r="Q296" s="29"/>
      <c r="R296" s="30" t="s">
        <v>956</v>
      </c>
      <c r="S296" s="30" t="s">
        <v>30</v>
      </c>
      <c r="T296" s="20" t="str">
        <f aca="false">HYPERLINK("https://kanzpp.ru/api/getInfo/image/7b533320-eb4d-11ee-a25b-00155d82e908")</f>
        <v>https://kanzpp.ru/api/getInfo/image/7b533320-eb4d-11ee-a25b-00155d82e908</v>
      </c>
      <c r="U296" s="20"/>
    </row>
    <row r="297" customFormat="false" ht="21" hidden="false" customHeight="true" outlineLevel="4" collapsed="false">
      <c r="A297" s="19" t="n">
        <v>230</v>
      </c>
      <c r="B297" s="20" t="s">
        <v>957</v>
      </c>
      <c r="C297" s="20" t="s">
        <v>958</v>
      </c>
      <c r="D297" s="20"/>
      <c r="E297" s="21" t="s">
        <v>959</v>
      </c>
      <c r="F297" s="22"/>
      <c r="G297" s="23"/>
      <c r="H297" s="24" t="n">
        <v>240</v>
      </c>
      <c r="I297" s="24" t="n">
        <v>12</v>
      </c>
      <c r="J297" s="23" t="s">
        <v>62</v>
      </c>
      <c r="K297" s="19" t="n">
        <v>24</v>
      </c>
      <c r="L297" s="25" t="n">
        <v>33.3</v>
      </c>
      <c r="M297" s="26"/>
      <c r="N297" s="23" t="n">
        <f aca="false">L297*M297</f>
        <v>0</v>
      </c>
      <c r="O297" s="27" t="n">
        <f aca="false">0.026*M297</f>
        <v>0</v>
      </c>
      <c r="P297" s="28" t="n">
        <f aca="false">0.00008*M297</f>
        <v>0</v>
      </c>
      <c r="Q297" s="29"/>
      <c r="R297" s="30" t="s">
        <v>960</v>
      </c>
      <c r="S297" s="30" t="s">
        <v>30</v>
      </c>
      <c r="T297" s="20" t="str">
        <f aca="false">HYPERLINK("https://kanzpp.ru/api/getInfo/image/af5ae23f-eb4d-11ee-a25b-00155d82e908")</f>
        <v>https://kanzpp.ru/api/getInfo/image/af5ae23f-eb4d-11ee-a25b-00155d82e908</v>
      </c>
      <c r="U297" s="20"/>
    </row>
    <row r="298" customFormat="false" ht="21" hidden="false" customHeight="true" outlineLevel="4" collapsed="false">
      <c r="A298" s="19" t="n">
        <v>231</v>
      </c>
      <c r="B298" s="20" t="s">
        <v>961</v>
      </c>
      <c r="C298" s="20" t="s">
        <v>962</v>
      </c>
      <c r="D298" s="20"/>
      <c r="E298" s="21" t="s">
        <v>963</v>
      </c>
      <c r="F298" s="22"/>
      <c r="G298" s="23"/>
      <c r="H298" s="24" t="n">
        <v>240</v>
      </c>
      <c r="I298" s="24" t="n">
        <v>12</v>
      </c>
      <c r="J298" s="23" t="s">
        <v>62</v>
      </c>
      <c r="K298" s="19" t="n">
        <v>24</v>
      </c>
      <c r="L298" s="25" t="n">
        <v>33.3</v>
      </c>
      <c r="M298" s="26"/>
      <c r="N298" s="23" t="n">
        <f aca="false">L298*M298</f>
        <v>0</v>
      </c>
      <c r="O298" s="27" t="n">
        <f aca="false">0.027*M298</f>
        <v>0</v>
      </c>
      <c r="P298" s="28" t="n">
        <f aca="false">0.00008*M298</f>
        <v>0</v>
      </c>
      <c r="Q298" s="29"/>
      <c r="R298" s="30" t="s">
        <v>964</v>
      </c>
      <c r="S298" s="30" t="s">
        <v>30</v>
      </c>
      <c r="T298" s="20" t="str">
        <f aca="false">HYPERLINK("https://kanzpp.ru/api/getInfo/image/1a59a789-eb4e-11ee-a25b-00155d82e908")</f>
        <v>https://kanzpp.ru/api/getInfo/image/1a59a789-eb4e-11ee-a25b-00155d82e908</v>
      </c>
      <c r="U298" s="20"/>
    </row>
    <row r="299" customFormat="false" ht="21" hidden="false" customHeight="true" outlineLevel="4" collapsed="false">
      <c r="A299" s="19" t="n">
        <v>232</v>
      </c>
      <c r="B299" s="20" t="s">
        <v>965</v>
      </c>
      <c r="C299" s="20" t="s">
        <v>966</v>
      </c>
      <c r="D299" s="20"/>
      <c r="E299" s="21" t="s">
        <v>967</v>
      </c>
      <c r="F299" s="22"/>
      <c r="G299" s="23"/>
      <c r="H299" s="24" t="n">
        <v>240</v>
      </c>
      <c r="I299" s="24" t="n">
        <v>12</v>
      </c>
      <c r="J299" s="23" t="s">
        <v>62</v>
      </c>
      <c r="K299" s="19" t="n">
        <v>24</v>
      </c>
      <c r="L299" s="25" t="n">
        <v>26.08</v>
      </c>
      <c r="M299" s="26"/>
      <c r="N299" s="23" t="n">
        <f aca="false">L299*M299</f>
        <v>0</v>
      </c>
      <c r="O299" s="27" t="n">
        <f aca="false">0.005*M299</f>
        <v>0</v>
      </c>
      <c r="P299" s="28" t="n">
        <f aca="false">0.00008*M299</f>
        <v>0</v>
      </c>
      <c r="Q299" s="29"/>
      <c r="R299" s="30" t="s">
        <v>968</v>
      </c>
      <c r="S299" s="30" t="s">
        <v>30</v>
      </c>
      <c r="T299" s="20" t="str">
        <f aca="false">HYPERLINK("https://kanzpp.ru/api/getInfo/image/5d32feb5-eb4e-11ee-a25b-00155d82e908")</f>
        <v>https://kanzpp.ru/api/getInfo/image/5d32feb5-eb4e-11ee-a25b-00155d82e908</v>
      </c>
      <c r="U299" s="20"/>
    </row>
    <row r="300" customFormat="false" ht="21" hidden="false" customHeight="true" outlineLevel="4" collapsed="false">
      <c r="A300" s="19" t="n">
        <v>233</v>
      </c>
      <c r="B300" s="20" t="s">
        <v>969</v>
      </c>
      <c r="C300" s="20" t="s">
        <v>970</v>
      </c>
      <c r="D300" s="20"/>
      <c r="E300" s="21" t="s">
        <v>971</v>
      </c>
      <c r="F300" s="22"/>
      <c r="G300" s="23"/>
      <c r="H300" s="24" t="n">
        <v>240</v>
      </c>
      <c r="I300" s="24" t="n">
        <v>12</v>
      </c>
      <c r="J300" s="23" t="s">
        <v>62</v>
      </c>
      <c r="K300" s="19" t="n">
        <v>24</v>
      </c>
      <c r="L300" s="25" t="n">
        <v>26.08</v>
      </c>
      <c r="M300" s="26"/>
      <c r="N300" s="23" t="n">
        <f aca="false">L300*M300</f>
        <v>0</v>
      </c>
      <c r="O300" s="32" t="n">
        <f aca="false">0.09*M300</f>
        <v>0</v>
      </c>
      <c r="P300" s="28" t="n">
        <f aca="false">0.02523*M300</f>
        <v>0</v>
      </c>
      <c r="Q300" s="29"/>
      <c r="R300" s="30" t="s">
        <v>972</v>
      </c>
      <c r="S300" s="30" t="s">
        <v>30</v>
      </c>
      <c r="T300" s="20" t="str">
        <f aca="false">HYPERLINK("https://kanzpp.ru/api/getInfo/image/4cb59008-5114-11ec-a20f-ac1f6b442185")</f>
        <v>https://kanzpp.ru/api/getInfo/image/4cb59008-5114-11ec-a20f-ac1f6b442185</v>
      </c>
      <c r="U300" s="20"/>
    </row>
    <row r="301" customFormat="false" ht="21" hidden="false" customHeight="true" outlineLevel="4" collapsed="false">
      <c r="A301" s="19" t="n">
        <v>234</v>
      </c>
      <c r="B301" s="20" t="s">
        <v>973</v>
      </c>
      <c r="C301" s="20" t="s">
        <v>974</v>
      </c>
      <c r="D301" s="20"/>
      <c r="E301" s="21" t="s">
        <v>975</v>
      </c>
      <c r="F301" s="22"/>
      <c r="G301" s="23"/>
      <c r="H301" s="24" t="n">
        <v>240</v>
      </c>
      <c r="I301" s="24" t="n">
        <v>12</v>
      </c>
      <c r="J301" s="23" t="s">
        <v>62</v>
      </c>
      <c r="K301" s="19" t="n">
        <v>24</v>
      </c>
      <c r="L301" s="25" t="n">
        <v>26.08</v>
      </c>
      <c r="M301" s="26"/>
      <c r="N301" s="23" t="n">
        <f aca="false">L301*M301</f>
        <v>0</v>
      </c>
      <c r="O301" s="32" t="n">
        <f aca="false">0.03*M301</f>
        <v>0</v>
      </c>
      <c r="P301" s="28" t="n">
        <f aca="false">0.00058*M301</f>
        <v>0</v>
      </c>
      <c r="Q301" s="29"/>
      <c r="R301" s="30" t="s">
        <v>976</v>
      </c>
      <c r="S301" s="30" t="s">
        <v>30</v>
      </c>
      <c r="T301" s="20" t="str">
        <f aca="false">HYPERLINK("https://kanzpp.ru/api/getInfo/image/3e5d60f8-6829-11ee-a247-00155d82e902")</f>
        <v>https://kanzpp.ru/api/getInfo/image/3e5d60f8-6829-11ee-a247-00155d82e902</v>
      </c>
      <c r="U301" s="20"/>
    </row>
    <row r="302" customFormat="false" ht="21" hidden="false" customHeight="true" outlineLevel="4" collapsed="false">
      <c r="A302" s="19" t="n">
        <v>235</v>
      </c>
      <c r="B302" s="20" t="s">
        <v>977</v>
      </c>
      <c r="C302" s="20" t="s">
        <v>978</v>
      </c>
      <c r="D302" s="20"/>
      <c r="E302" s="21" t="s">
        <v>979</v>
      </c>
      <c r="F302" s="22"/>
      <c r="G302" s="23"/>
      <c r="H302" s="24" t="n">
        <v>240</v>
      </c>
      <c r="I302" s="24" t="n">
        <v>12</v>
      </c>
      <c r="J302" s="23" t="s">
        <v>62</v>
      </c>
      <c r="K302" s="19" t="n">
        <v>24</v>
      </c>
      <c r="L302" s="25" t="n">
        <v>26.08</v>
      </c>
      <c r="M302" s="26"/>
      <c r="N302" s="23" t="n">
        <f aca="false">L302*M302</f>
        <v>0</v>
      </c>
      <c r="O302" s="27" t="n">
        <f aca="false">0.029*M302</f>
        <v>0</v>
      </c>
      <c r="P302" s="28" t="n">
        <f aca="false">0.00008*M302</f>
        <v>0</v>
      </c>
      <c r="Q302" s="29"/>
      <c r="R302" s="30" t="s">
        <v>980</v>
      </c>
      <c r="S302" s="30" t="s">
        <v>30</v>
      </c>
      <c r="T302" s="20" t="str">
        <f aca="false">HYPERLINK("https://kanzpp.ru/api/getInfo/image/4bbce077-eb4f-11ee-a25b-00155d82e908")</f>
        <v>https://kanzpp.ru/api/getInfo/image/4bbce077-eb4f-11ee-a25b-00155d82e908</v>
      </c>
      <c r="U302" s="20"/>
    </row>
    <row r="303" customFormat="false" ht="21" hidden="false" customHeight="true" outlineLevel="4" collapsed="false">
      <c r="A303" s="19" t="n">
        <v>236</v>
      </c>
      <c r="B303" s="20" t="s">
        <v>981</v>
      </c>
      <c r="C303" s="20" t="s">
        <v>982</v>
      </c>
      <c r="D303" s="20"/>
      <c r="E303" s="21" t="s">
        <v>983</v>
      </c>
      <c r="F303" s="22"/>
      <c r="G303" s="23"/>
      <c r="H303" s="24" t="n">
        <v>240</v>
      </c>
      <c r="I303" s="24" t="n">
        <v>12</v>
      </c>
      <c r="J303" s="23" t="s">
        <v>62</v>
      </c>
      <c r="K303" s="19" t="n">
        <v>24</v>
      </c>
      <c r="L303" s="25" t="n">
        <v>26.08</v>
      </c>
      <c r="M303" s="26"/>
      <c r="N303" s="23" t="n">
        <f aca="false">L303*M303</f>
        <v>0</v>
      </c>
      <c r="O303" s="27" t="n">
        <f aca="false">0.027*M303</f>
        <v>0</v>
      </c>
      <c r="P303" s="28" t="n">
        <f aca="false">0.00017*M303</f>
        <v>0</v>
      </c>
      <c r="Q303" s="29"/>
      <c r="R303" s="30" t="s">
        <v>984</v>
      </c>
      <c r="S303" s="30" t="s">
        <v>30</v>
      </c>
      <c r="T303" s="20" t="str">
        <f aca="false">HYPERLINK("https://kanzpp.ru/api/getInfo/image/9ce970a4-eb4f-11ee-a25b-00155d82e908")</f>
        <v>https://kanzpp.ru/api/getInfo/image/9ce970a4-eb4f-11ee-a25b-00155d82e908</v>
      </c>
      <c r="U303" s="20"/>
    </row>
    <row r="304" customFormat="false" ht="21" hidden="false" customHeight="true" outlineLevel="4" collapsed="false">
      <c r="A304" s="19" t="n">
        <v>237</v>
      </c>
      <c r="B304" s="20" t="s">
        <v>985</v>
      </c>
      <c r="C304" s="20" t="s">
        <v>986</v>
      </c>
      <c r="D304" s="20"/>
      <c r="E304" s="21" t="s">
        <v>987</v>
      </c>
      <c r="F304" s="22"/>
      <c r="G304" s="23"/>
      <c r="H304" s="24" t="n">
        <v>240</v>
      </c>
      <c r="I304" s="24" t="n">
        <v>12</v>
      </c>
      <c r="J304" s="23" t="s">
        <v>62</v>
      </c>
      <c r="K304" s="19" t="n">
        <v>24</v>
      </c>
      <c r="L304" s="25" t="n">
        <v>26.08</v>
      </c>
      <c r="M304" s="26"/>
      <c r="N304" s="23" t="n">
        <f aca="false">L304*M304</f>
        <v>0</v>
      </c>
      <c r="O304" s="27" t="n">
        <f aca="false">0.029*M304</f>
        <v>0</v>
      </c>
      <c r="P304" s="28" t="n">
        <f aca="false">0.00017*M304</f>
        <v>0</v>
      </c>
      <c r="Q304" s="29"/>
      <c r="R304" s="30" t="s">
        <v>988</v>
      </c>
      <c r="S304" s="30" t="s">
        <v>30</v>
      </c>
      <c r="T304" s="20" t="str">
        <f aca="false">HYPERLINK("https://kanzpp.ru/api/getInfo/image/763e4cea-eb4f-11ee-a25b-00155d82e908")</f>
        <v>https://kanzpp.ru/api/getInfo/image/763e4cea-eb4f-11ee-a25b-00155d82e908</v>
      </c>
      <c r="U304" s="20"/>
    </row>
    <row r="305" customFormat="false" ht="21" hidden="false" customHeight="true" outlineLevel="4" collapsed="false">
      <c r="A305" s="19" t="n">
        <v>238</v>
      </c>
      <c r="B305" s="20" t="s">
        <v>989</v>
      </c>
      <c r="C305" s="20" t="s">
        <v>990</v>
      </c>
      <c r="D305" s="20"/>
      <c r="E305" s="21" t="s">
        <v>991</v>
      </c>
      <c r="F305" s="22"/>
      <c r="G305" s="23"/>
      <c r="H305" s="24" t="n">
        <v>240</v>
      </c>
      <c r="I305" s="24" t="n">
        <v>12</v>
      </c>
      <c r="J305" s="23" t="s">
        <v>62</v>
      </c>
      <c r="K305" s="19" t="n">
        <v>24</v>
      </c>
      <c r="L305" s="25" t="n">
        <v>26.08</v>
      </c>
      <c r="M305" s="26"/>
      <c r="N305" s="23" t="n">
        <f aca="false">L305*M305</f>
        <v>0</v>
      </c>
      <c r="O305" s="27" t="n">
        <f aca="false">0.028*M305</f>
        <v>0</v>
      </c>
      <c r="P305" s="28" t="n">
        <f aca="false">0.00015*M305</f>
        <v>0</v>
      </c>
      <c r="Q305" s="29"/>
      <c r="R305" s="30" t="s">
        <v>992</v>
      </c>
      <c r="S305" s="30" t="s">
        <v>30</v>
      </c>
      <c r="T305" s="20" t="str">
        <f aca="false">HYPERLINK("https://kanzpp.ru/api/getInfo/image/00994429-eb4f-11ee-a25b-00155d82e908")</f>
        <v>https://kanzpp.ru/api/getInfo/image/00994429-eb4f-11ee-a25b-00155d82e908</v>
      </c>
      <c r="U305" s="20"/>
    </row>
    <row r="306" customFormat="false" ht="21" hidden="false" customHeight="true" outlineLevel="4" collapsed="false">
      <c r="A306" s="19" t="n">
        <v>239</v>
      </c>
      <c r="B306" s="20" t="s">
        <v>993</v>
      </c>
      <c r="C306" s="20" t="s">
        <v>994</v>
      </c>
      <c r="D306" s="20"/>
      <c r="E306" s="21" t="s">
        <v>995</v>
      </c>
      <c r="F306" s="22"/>
      <c r="G306" s="23"/>
      <c r="H306" s="24" t="n">
        <v>240</v>
      </c>
      <c r="I306" s="24" t="n">
        <v>12</v>
      </c>
      <c r="J306" s="23" t="s">
        <v>62</v>
      </c>
      <c r="K306" s="19" t="n">
        <v>24</v>
      </c>
      <c r="L306" s="25" t="n">
        <v>26.08</v>
      </c>
      <c r="M306" s="26"/>
      <c r="N306" s="23" t="n">
        <f aca="false">L306*M306</f>
        <v>0</v>
      </c>
      <c r="O306" s="27" t="n">
        <f aca="false">0.031*M306</f>
        <v>0</v>
      </c>
      <c r="P306" s="28" t="n">
        <f aca="false">0.00017*M306</f>
        <v>0</v>
      </c>
      <c r="Q306" s="29"/>
      <c r="R306" s="30" t="s">
        <v>996</v>
      </c>
      <c r="S306" s="30" t="s">
        <v>30</v>
      </c>
      <c r="T306" s="20" t="str">
        <f aca="false">HYPERLINK("https://kanzpp.ru/api/getInfo/image/2406b5f4-eb4f-11ee-a25b-00155d82e908")</f>
        <v>https://kanzpp.ru/api/getInfo/image/2406b5f4-eb4f-11ee-a25b-00155d82e908</v>
      </c>
      <c r="U306" s="20"/>
    </row>
    <row r="307" customFormat="false" ht="21" hidden="false" customHeight="true" outlineLevel="4" collapsed="false">
      <c r="A307" s="19" t="n">
        <v>240</v>
      </c>
      <c r="B307" s="20" t="s">
        <v>997</v>
      </c>
      <c r="C307" s="20" t="s">
        <v>998</v>
      </c>
      <c r="D307" s="20"/>
      <c r="E307" s="21" t="s">
        <v>999</v>
      </c>
      <c r="F307" s="22"/>
      <c r="G307" s="23"/>
      <c r="H307" s="24" t="n">
        <v>240</v>
      </c>
      <c r="I307" s="24" t="n">
        <v>12</v>
      </c>
      <c r="J307" s="23" t="s">
        <v>62</v>
      </c>
      <c r="K307" s="19" t="n">
        <v>24</v>
      </c>
      <c r="L307" s="25" t="n">
        <v>26.08</v>
      </c>
      <c r="M307" s="26"/>
      <c r="N307" s="23" t="n">
        <f aca="false">L307*M307</f>
        <v>0</v>
      </c>
      <c r="O307" s="27" t="n">
        <f aca="false">0.028*M307</f>
        <v>0</v>
      </c>
      <c r="P307" s="28" t="n">
        <f aca="false">0.00017*M307</f>
        <v>0</v>
      </c>
      <c r="Q307" s="29"/>
      <c r="R307" s="30" t="s">
        <v>1000</v>
      </c>
      <c r="S307" s="30" t="s">
        <v>30</v>
      </c>
      <c r="T307" s="20" t="str">
        <f aca="false">HYPERLINK("https://kanzpp.ru/api/getInfo/image/ba62ee8c-eb4e-11ee-a25b-00155d82e908")</f>
        <v>https://kanzpp.ru/api/getInfo/image/ba62ee8c-eb4e-11ee-a25b-00155d82e908</v>
      </c>
      <c r="U307" s="20"/>
    </row>
    <row r="308" customFormat="false" ht="21" hidden="false" customHeight="true" outlineLevel="4" collapsed="false">
      <c r="A308" s="19" t="n">
        <v>241</v>
      </c>
      <c r="B308" s="20" t="s">
        <v>1001</v>
      </c>
      <c r="C308" s="20" t="s">
        <v>1002</v>
      </c>
      <c r="D308" s="20"/>
      <c r="E308" s="21" t="s">
        <v>1003</v>
      </c>
      <c r="F308" s="22"/>
      <c r="G308" s="23"/>
      <c r="H308" s="24" t="n">
        <v>240</v>
      </c>
      <c r="I308" s="24" t="n">
        <v>12</v>
      </c>
      <c r="J308" s="24" t="n">
        <v>7</v>
      </c>
      <c r="K308" s="19" t="n">
        <v>7</v>
      </c>
      <c r="L308" s="25" t="n">
        <v>24.71</v>
      </c>
      <c r="M308" s="26"/>
      <c r="N308" s="23" t="n">
        <f aca="false">L308*M308</f>
        <v>0</v>
      </c>
      <c r="O308" s="27" t="n">
        <f aca="false">0.005*M308</f>
        <v>0</v>
      </c>
      <c r="P308" s="28" t="n">
        <f aca="false">0.00025*M308</f>
        <v>0</v>
      </c>
      <c r="Q308" s="29"/>
      <c r="R308" s="30" t="s">
        <v>1004</v>
      </c>
      <c r="S308" s="30" t="s">
        <v>30</v>
      </c>
      <c r="T308" s="20" t="str">
        <f aca="false">HYPERLINK("https://kanzpp.ru/api/getInfo/image/759981ac-eb56-11ee-a25b-00155d82e908")</f>
        <v>https://kanzpp.ru/api/getInfo/image/759981ac-eb56-11ee-a25b-00155d82e908</v>
      </c>
      <c r="U308" s="20"/>
    </row>
    <row r="309" customFormat="false" ht="21" hidden="false" customHeight="true" outlineLevel="4" collapsed="false">
      <c r="A309" s="19" t="n">
        <v>242</v>
      </c>
      <c r="B309" s="20" t="s">
        <v>1005</v>
      </c>
      <c r="C309" s="20" t="s">
        <v>1006</v>
      </c>
      <c r="D309" s="20"/>
      <c r="E309" s="21" t="s">
        <v>1007</v>
      </c>
      <c r="F309" s="22"/>
      <c r="G309" s="23"/>
      <c r="H309" s="24" t="n">
        <v>240</v>
      </c>
      <c r="I309" s="24" t="n">
        <v>12</v>
      </c>
      <c r="J309" s="24" t="n">
        <v>435</v>
      </c>
      <c r="K309" s="19" t="n">
        <v>24</v>
      </c>
      <c r="L309" s="25" t="n">
        <v>24.71</v>
      </c>
      <c r="M309" s="26"/>
      <c r="N309" s="23" t="n">
        <f aca="false">L309*M309</f>
        <v>0</v>
      </c>
      <c r="O309" s="27" t="n">
        <f aca="false">0.005*M309</f>
        <v>0</v>
      </c>
      <c r="P309" s="28" t="n">
        <f aca="false">0.00025*M309</f>
        <v>0</v>
      </c>
      <c r="Q309" s="29"/>
      <c r="R309" s="30" t="s">
        <v>1008</v>
      </c>
      <c r="S309" s="30" t="s">
        <v>30</v>
      </c>
      <c r="T309" s="20" t="str">
        <f aca="false">HYPERLINK("https://kanzpp.ru/api/getInfo/image/a11fbf3f-eb50-11ee-a25b-00155d82e908")</f>
        <v>https://kanzpp.ru/api/getInfo/image/a11fbf3f-eb50-11ee-a25b-00155d82e908</v>
      </c>
      <c r="U309" s="20"/>
    </row>
    <row r="310" customFormat="false" ht="21" hidden="false" customHeight="true" outlineLevel="4" collapsed="false">
      <c r="A310" s="19" t="n">
        <v>243</v>
      </c>
      <c r="B310" s="20" t="s">
        <v>1009</v>
      </c>
      <c r="C310" s="20" t="s">
        <v>1010</v>
      </c>
      <c r="D310" s="20"/>
      <c r="E310" s="21" t="s">
        <v>1011</v>
      </c>
      <c r="F310" s="22"/>
      <c r="G310" s="23"/>
      <c r="H310" s="24" t="n">
        <v>240</v>
      </c>
      <c r="I310" s="24" t="n">
        <v>12</v>
      </c>
      <c r="J310" s="24" t="n">
        <v>843</v>
      </c>
      <c r="K310" s="19" t="n">
        <v>24</v>
      </c>
      <c r="L310" s="25" t="n">
        <v>24.71</v>
      </c>
      <c r="M310" s="26"/>
      <c r="N310" s="23" t="n">
        <f aca="false">L310*M310</f>
        <v>0</v>
      </c>
      <c r="O310" s="27" t="n">
        <f aca="false">0.005*M310</f>
        <v>0</v>
      </c>
      <c r="P310" s="28" t="n">
        <f aca="false">0.00024*M310</f>
        <v>0</v>
      </c>
      <c r="Q310" s="29"/>
      <c r="R310" s="30" t="s">
        <v>1012</v>
      </c>
      <c r="S310" s="30" t="s">
        <v>30</v>
      </c>
      <c r="T310" s="20" t="str">
        <f aca="false">HYPERLINK("https://kanzpp.ru/api/getInfo/image/7825430f-eb50-11ee-a25b-00155d82e908")</f>
        <v>https://kanzpp.ru/api/getInfo/image/7825430f-eb50-11ee-a25b-00155d82e908</v>
      </c>
      <c r="U310" s="20"/>
    </row>
    <row r="311" customFormat="false" ht="21" hidden="false" customHeight="true" outlineLevel="4" collapsed="false">
      <c r="A311" s="19" t="n">
        <v>244</v>
      </c>
      <c r="B311" s="20" t="s">
        <v>1013</v>
      </c>
      <c r="C311" s="20" t="s">
        <v>1014</v>
      </c>
      <c r="D311" s="20"/>
      <c r="E311" s="21" t="s">
        <v>1015</v>
      </c>
      <c r="F311" s="22"/>
      <c r="G311" s="23"/>
      <c r="H311" s="24" t="n">
        <v>240</v>
      </c>
      <c r="I311" s="24" t="n">
        <v>12</v>
      </c>
      <c r="J311" s="24" t="n">
        <v>7</v>
      </c>
      <c r="K311" s="19" t="n">
        <v>7</v>
      </c>
      <c r="L311" s="25" t="n">
        <v>24.71</v>
      </c>
      <c r="M311" s="26"/>
      <c r="N311" s="23" t="n">
        <f aca="false">L311*M311</f>
        <v>0</v>
      </c>
      <c r="O311" s="27" t="n">
        <f aca="false">0.005*M311</f>
        <v>0</v>
      </c>
      <c r="P311" s="28" t="n">
        <f aca="false">0.00025*M311</f>
        <v>0</v>
      </c>
      <c r="Q311" s="29"/>
      <c r="R311" s="30" t="s">
        <v>1016</v>
      </c>
      <c r="S311" s="30" t="s">
        <v>30</v>
      </c>
      <c r="T311" s="20" t="str">
        <f aca="false">HYPERLINK("https://kanzpp.ru/api/getInfo/image/0e18731e-eb50-11ee-a25b-00155d82e908")</f>
        <v>https://kanzpp.ru/api/getInfo/image/0e18731e-eb50-11ee-a25b-00155d82e908</v>
      </c>
      <c r="U311" s="20"/>
    </row>
    <row r="312" customFormat="false" ht="21" hidden="false" customHeight="true" outlineLevel="4" collapsed="false">
      <c r="A312" s="19" t="n">
        <v>245</v>
      </c>
      <c r="B312" s="20" t="s">
        <v>1017</v>
      </c>
      <c r="C312" s="20" t="s">
        <v>1018</v>
      </c>
      <c r="D312" s="20"/>
      <c r="E312" s="21" t="s">
        <v>1019</v>
      </c>
      <c r="F312" s="22"/>
      <c r="G312" s="23"/>
      <c r="H312" s="24" t="n">
        <v>240</v>
      </c>
      <c r="I312" s="24" t="n">
        <v>12</v>
      </c>
      <c r="J312" s="24" t="n">
        <v>11</v>
      </c>
      <c r="K312" s="19" t="n">
        <v>11</v>
      </c>
      <c r="L312" s="25" t="n">
        <v>24.71</v>
      </c>
      <c r="M312" s="26"/>
      <c r="N312" s="23" t="n">
        <f aca="false">L312*M312</f>
        <v>0</v>
      </c>
      <c r="O312" s="27" t="n">
        <f aca="false">0.005*M312</f>
        <v>0</v>
      </c>
      <c r="P312" s="28" t="n">
        <f aca="false">0.00025*M312</f>
        <v>0</v>
      </c>
      <c r="Q312" s="29"/>
      <c r="R312" s="30" t="s">
        <v>1020</v>
      </c>
      <c r="S312" s="30" t="s">
        <v>30</v>
      </c>
      <c r="T312" s="20" t="str">
        <f aca="false">HYPERLINK("https://kanzpp.ru/api/getInfo/image/cc946d8f-eb50-11ee-a25b-00155d82e908")</f>
        <v>https://kanzpp.ru/api/getInfo/image/cc946d8f-eb50-11ee-a25b-00155d82e908</v>
      </c>
      <c r="U312" s="20"/>
    </row>
    <row r="313" customFormat="false" ht="22.95" hidden="false" customHeight="true" outlineLevel="3" collapsed="false">
      <c r="A313" s="18" t="s">
        <v>1021</v>
      </c>
      <c r="B313" s="18"/>
      <c r="C313" s="18"/>
      <c r="D313" s="18"/>
    </row>
    <row r="314" customFormat="false" ht="21" hidden="false" customHeight="true" outlineLevel="4" collapsed="false">
      <c r="A314" s="19" t="n">
        <v>246</v>
      </c>
      <c r="B314" s="20" t="s">
        <v>1022</v>
      </c>
      <c r="C314" s="20" t="s">
        <v>1023</v>
      </c>
      <c r="D314" s="20"/>
      <c r="E314" s="21" t="s">
        <v>1024</v>
      </c>
      <c r="F314" s="22"/>
      <c r="G314" s="23"/>
      <c r="H314" s="24" t="n">
        <v>600</v>
      </c>
      <c r="I314" s="24" t="n">
        <v>30</v>
      </c>
      <c r="J314" s="23" t="s">
        <v>62</v>
      </c>
      <c r="K314" s="19" t="n">
        <v>30</v>
      </c>
      <c r="L314" s="25" t="n">
        <v>16.86</v>
      </c>
      <c r="M314" s="26"/>
      <c r="N314" s="23" t="n">
        <f aca="false">L314*M314</f>
        <v>0</v>
      </c>
      <c r="O314" s="32" t="n">
        <f aca="false">0.02*M314</f>
        <v>0</v>
      </c>
      <c r="P314" s="28" t="n">
        <f aca="false">0.00014*M314</f>
        <v>0</v>
      </c>
      <c r="Q314" s="29"/>
      <c r="R314" s="30" t="s">
        <v>1025</v>
      </c>
      <c r="S314" s="30" t="s">
        <v>30</v>
      </c>
      <c r="T314" s="20" t="str">
        <f aca="false">HYPERLINK("https://kanzpp.ru/api/getInfo/image/3c4e873c-682e-11ee-a247-00155d82e902")</f>
        <v>https://kanzpp.ru/api/getInfo/image/3c4e873c-682e-11ee-a247-00155d82e902</v>
      </c>
      <c r="U314" s="20"/>
    </row>
    <row r="315" customFormat="false" ht="21" hidden="false" customHeight="true" outlineLevel="4" collapsed="false">
      <c r="A315" s="19" t="n">
        <v>247</v>
      </c>
      <c r="B315" s="20" t="s">
        <v>1026</v>
      </c>
      <c r="C315" s="20" t="s">
        <v>1027</v>
      </c>
      <c r="D315" s="20"/>
      <c r="E315" s="21" t="s">
        <v>1028</v>
      </c>
      <c r="F315" s="22"/>
      <c r="G315" s="23"/>
      <c r="H315" s="24" t="n">
        <v>600</v>
      </c>
      <c r="I315" s="24" t="n">
        <v>30</v>
      </c>
      <c r="J315" s="23" t="s">
        <v>62</v>
      </c>
      <c r="K315" s="19" t="n">
        <v>30</v>
      </c>
      <c r="L315" s="25" t="n">
        <v>16.86</v>
      </c>
      <c r="M315" s="26"/>
      <c r="N315" s="23" t="n">
        <f aca="false">L315*M315</f>
        <v>0</v>
      </c>
      <c r="O315" s="32" t="n">
        <f aca="false">0.02*M315</f>
        <v>0</v>
      </c>
      <c r="P315" s="28" t="n">
        <f aca="false">0.00014*M315</f>
        <v>0</v>
      </c>
      <c r="Q315" s="29"/>
      <c r="R315" s="30" t="s">
        <v>1029</v>
      </c>
      <c r="S315" s="30" t="s">
        <v>30</v>
      </c>
      <c r="T315" s="20" t="str">
        <f aca="false">HYPERLINK("https://kanzpp.ru/api/getInfo/image/1f4495e6-682e-11ee-a247-00155d82e902")</f>
        <v>https://kanzpp.ru/api/getInfo/image/1f4495e6-682e-11ee-a247-00155d82e902</v>
      </c>
      <c r="U315" s="20"/>
    </row>
    <row r="316" customFormat="false" ht="21" hidden="false" customHeight="true" outlineLevel="4" collapsed="false">
      <c r="A316" s="19" t="n">
        <v>248</v>
      </c>
      <c r="B316" s="20" t="s">
        <v>1030</v>
      </c>
      <c r="C316" s="20" t="s">
        <v>1031</v>
      </c>
      <c r="D316" s="20"/>
      <c r="E316" s="21" t="s">
        <v>1032</v>
      </c>
      <c r="F316" s="22"/>
      <c r="G316" s="23"/>
      <c r="H316" s="24" t="n">
        <v>150</v>
      </c>
      <c r="I316" s="24" t="n">
        <v>5</v>
      </c>
      <c r="J316" s="24" t="n">
        <v>2</v>
      </c>
      <c r="K316" s="19" t="n">
        <v>2</v>
      </c>
      <c r="L316" s="25" t="n">
        <v>13.27</v>
      </c>
      <c r="M316" s="26"/>
      <c r="N316" s="23" t="n">
        <f aca="false">L316*M316</f>
        <v>0</v>
      </c>
      <c r="O316" s="27" t="n">
        <f aca="false">0.635*M316</f>
        <v>0</v>
      </c>
      <c r="P316" s="28" t="n">
        <f aca="false">0.00303*M316</f>
        <v>0</v>
      </c>
      <c r="Q316" s="29"/>
      <c r="R316" s="30"/>
      <c r="S316" s="30" t="s">
        <v>30</v>
      </c>
      <c r="T316" s="20" t="str">
        <f aca="false">HYPERLINK("https://kanzpp.ru/api/getInfo/image/accdfecb-fe9b-11ec-a213-ac1f6b442185")</f>
        <v>https://kanzpp.ru/api/getInfo/image/accdfecb-fe9b-11ec-a213-ac1f6b442185</v>
      </c>
      <c r="U316" s="20" t="s">
        <v>1033</v>
      </c>
    </row>
    <row r="317" customFormat="false" ht="21" hidden="false" customHeight="true" outlineLevel="4" collapsed="false">
      <c r="A317" s="19" t="n">
        <v>249</v>
      </c>
      <c r="B317" s="20" t="s">
        <v>1034</v>
      </c>
      <c r="C317" s="20" t="s">
        <v>1035</v>
      </c>
      <c r="D317" s="20"/>
      <c r="E317" s="21" t="s">
        <v>1036</v>
      </c>
      <c r="F317" s="22"/>
      <c r="G317" s="23"/>
      <c r="H317" s="24" t="n">
        <v>600</v>
      </c>
      <c r="I317" s="24" t="n">
        <v>30</v>
      </c>
      <c r="J317" s="24" t="n">
        <v>430</v>
      </c>
      <c r="K317" s="19" t="n">
        <v>60</v>
      </c>
      <c r="L317" s="25" t="n">
        <v>10.67</v>
      </c>
      <c r="M317" s="26"/>
      <c r="N317" s="23" t="n">
        <f aca="false">L317*M317</f>
        <v>0</v>
      </c>
      <c r="O317" s="27" t="n">
        <f aca="false">0.003*M317</f>
        <v>0</v>
      </c>
      <c r="P317" s="28" t="n">
        <f aca="false">0.00007*M317</f>
        <v>0</v>
      </c>
      <c r="Q317" s="29"/>
      <c r="R317" s="30" t="s">
        <v>1037</v>
      </c>
      <c r="S317" s="30" t="s">
        <v>30</v>
      </c>
      <c r="T317" s="20" t="str">
        <f aca="false">HYPERLINK("https://kanzpp.ru/api/getInfo/image/0eadffba-eb60-11ee-a25b-00155d82e908")</f>
        <v>https://kanzpp.ru/api/getInfo/image/0eadffba-eb60-11ee-a25b-00155d82e908</v>
      </c>
      <c r="U317" s="20"/>
    </row>
    <row r="318" customFormat="false" ht="21" hidden="false" customHeight="true" outlineLevel="4" collapsed="false">
      <c r="A318" s="19" t="n">
        <v>250</v>
      </c>
      <c r="B318" s="20" t="s">
        <v>1038</v>
      </c>
      <c r="C318" s="20" t="s">
        <v>1039</v>
      </c>
      <c r="D318" s="20"/>
      <c r="E318" s="21" t="s">
        <v>1040</v>
      </c>
      <c r="F318" s="22"/>
      <c r="G318" s="23"/>
      <c r="H318" s="36" t="n">
        <v>1200</v>
      </c>
      <c r="I318" s="24" t="n">
        <v>30</v>
      </c>
      <c r="J318" s="24" t="n">
        <v>810</v>
      </c>
      <c r="K318" s="19" t="n">
        <v>60</v>
      </c>
      <c r="L318" s="25" t="n">
        <v>10.67</v>
      </c>
      <c r="M318" s="26"/>
      <c r="N318" s="23" t="n">
        <f aca="false">L318*M318</f>
        <v>0</v>
      </c>
      <c r="O318" s="32" t="n">
        <f aca="false">0.04*M318</f>
        <v>0</v>
      </c>
      <c r="P318" s="28" t="n">
        <f aca="false">0.02037*M318</f>
        <v>0</v>
      </c>
      <c r="Q318" s="29"/>
      <c r="R318" s="30" t="s">
        <v>1041</v>
      </c>
      <c r="S318" s="30" t="s">
        <v>30</v>
      </c>
      <c r="T318" s="20" t="str">
        <f aca="false">HYPERLINK("https://kanzpp.ru/api/getInfo/image/82e7bc14-5111-11ec-a20f-ac1f6b442185")</f>
        <v>https://kanzpp.ru/api/getInfo/image/82e7bc14-5111-11ec-a20f-ac1f6b442185</v>
      </c>
      <c r="U318" s="20"/>
    </row>
    <row r="319" customFormat="false" ht="21" hidden="false" customHeight="true" outlineLevel="4" collapsed="false">
      <c r="A319" s="19" t="n">
        <v>251</v>
      </c>
      <c r="B319" s="20" t="s">
        <v>1042</v>
      </c>
      <c r="C319" s="20" t="s">
        <v>1043</v>
      </c>
      <c r="D319" s="20"/>
      <c r="E319" s="21" t="s">
        <v>1044</v>
      </c>
      <c r="F319" s="22"/>
      <c r="G319" s="23"/>
      <c r="H319" s="24" t="n">
        <v>600</v>
      </c>
      <c r="I319" s="24" t="n">
        <v>30</v>
      </c>
      <c r="J319" s="24" t="n">
        <v>1</v>
      </c>
      <c r="K319" s="19" t="n">
        <v>1</v>
      </c>
      <c r="L319" s="25" t="n">
        <v>10.67</v>
      </c>
      <c r="M319" s="26"/>
      <c r="N319" s="23" t="n">
        <f aca="false">L319*M319</f>
        <v>0</v>
      </c>
      <c r="O319" s="27" t="n">
        <f aca="false">0.005*M319</f>
        <v>0</v>
      </c>
      <c r="P319" s="28" t="n">
        <f aca="false">0.00021*M319</f>
        <v>0</v>
      </c>
      <c r="Q319" s="29"/>
      <c r="R319" s="30" t="s">
        <v>1045</v>
      </c>
      <c r="S319" s="30" t="s">
        <v>30</v>
      </c>
      <c r="T319" s="20" t="str">
        <f aca="false">HYPERLINK("https://kanzpp.ru/api/getInfo/image/884e8f2b-eb65-11ee-a25b-00155d82e908")</f>
        <v>https://kanzpp.ru/api/getInfo/image/884e8f2b-eb65-11ee-a25b-00155d82e908</v>
      </c>
      <c r="U319" s="20"/>
    </row>
    <row r="320" customFormat="false" ht="21" hidden="false" customHeight="true" outlineLevel="4" collapsed="false">
      <c r="A320" s="19" t="n">
        <v>252</v>
      </c>
      <c r="B320" s="20" t="s">
        <v>1046</v>
      </c>
      <c r="C320" s="20" t="s">
        <v>1047</v>
      </c>
      <c r="D320" s="20"/>
      <c r="E320" s="21" t="s">
        <v>1048</v>
      </c>
      <c r="F320" s="22"/>
      <c r="G320" s="23"/>
      <c r="H320" s="24" t="n">
        <v>600</v>
      </c>
      <c r="I320" s="24" t="n">
        <v>30</v>
      </c>
      <c r="J320" s="23" t="s">
        <v>62</v>
      </c>
      <c r="K320" s="19" t="n">
        <v>30</v>
      </c>
      <c r="L320" s="25" t="n">
        <v>16.86</v>
      </c>
      <c r="M320" s="26"/>
      <c r="N320" s="23" t="n">
        <f aca="false">L320*M320</f>
        <v>0</v>
      </c>
      <c r="O320" s="31" t="n">
        <f aca="false">0.2*M320</f>
        <v>0</v>
      </c>
      <c r="P320" s="28" t="n">
        <f aca="false">0.00014*M320</f>
        <v>0</v>
      </c>
      <c r="Q320" s="29"/>
      <c r="R320" s="30" t="s">
        <v>1049</v>
      </c>
      <c r="S320" s="30" t="s">
        <v>30</v>
      </c>
      <c r="T320" s="20" t="str">
        <f aca="false">HYPERLINK("https://kanzpp.ru/api/getInfo/image/cba7362b-682d-11ee-a247-00155d82e902")</f>
        <v>https://kanzpp.ru/api/getInfo/image/cba7362b-682d-11ee-a247-00155d82e902</v>
      </c>
      <c r="U320" s="20"/>
    </row>
    <row r="321" customFormat="false" ht="21" hidden="false" customHeight="true" outlineLevel="4" collapsed="false">
      <c r="A321" s="19" t="n">
        <v>253</v>
      </c>
      <c r="B321" s="20" t="s">
        <v>1050</v>
      </c>
      <c r="C321" s="20" t="s">
        <v>1051</v>
      </c>
      <c r="D321" s="20"/>
      <c r="E321" s="21" t="s">
        <v>1052</v>
      </c>
      <c r="F321" s="22"/>
      <c r="G321" s="23"/>
      <c r="H321" s="24" t="n">
        <v>600</v>
      </c>
      <c r="I321" s="24" t="n">
        <v>3</v>
      </c>
      <c r="J321" s="24" t="n">
        <v>147</v>
      </c>
      <c r="K321" s="19" t="n">
        <v>33</v>
      </c>
      <c r="L321" s="25" t="n">
        <v>19.24</v>
      </c>
      <c r="M321" s="26"/>
      <c r="N321" s="23" t="n">
        <f aca="false">L321*M321</f>
        <v>0</v>
      </c>
      <c r="O321" s="32" t="n">
        <f aca="false">0.07*M321</f>
        <v>0</v>
      </c>
      <c r="P321" s="28" t="n">
        <f aca="false">0.00014*M321</f>
        <v>0</v>
      </c>
      <c r="Q321" s="29"/>
      <c r="R321" s="30"/>
      <c r="S321" s="30" t="s">
        <v>30</v>
      </c>
      <c r="T321" s="20" t="str">
        <f aca="false">HYPERLINK("https://kanzpp.ru/api/getInfo/image/24bca0b5-2738-11ef-a25f-00155d82e908")</f>
        <v>https://kanzpp.ru/api/getInfo/image/24bca0b5-2738-11ef-a25f-00155d82e908</v>
      </c>
      <c r="U321" s="20"/>
    </row>
    <row r="322" customFormat="false" ht="21" hidden="false" customHeight="true" outlineLevel="4" collapsed="false">
      <c r="A322" s="19" t="n">
        <v>254</v>
      </c>
      <c r="B322" s="20" t="s">
        <v>1053</v>
      </c>
      <c r="C322" s="20" t="s">
        <v>1054</v>
      </c>
      <c r="D322" s="20"/>
      <c r="E322" s="21" t="s">
        <v>1052</v>
      </c>
      <c r="F322" s="22"/>
      <c r="G322" s="23"/>
      <c r="H322" s="24" t="n">
        <v>600</v>
      </c>
      <c r="I322" s="24" t="n">
        <v>30</v>
      </c>
      <c r="J322" s="23" t="s">
        <v>62</v>
      </c>
      <c r="K322" s="19" t="n">
        <v>30</v>
      </c>
      <c r="L322" s="25" t="n">
        <v>16.86</v>
      </c>
      <c r="M322" s="26"/>
      <c r="N322" s="23" t="n">
        <f aca="false">L322*M322</f>
        <v>0</v>
      </c>
      <c r="O322" s="32" t="n">
        <f aca="false">0.02*M322</f>
        <v>0</v>
      </c>
      <c r="P322" s="28" t="n">
        <f aca="false">0.00014*M322</f>
        <v>0</v>
      </c>
      <c r="Q322" s="29"/>
      <c r="R322" s="30" t="s">
        <v>1055</v>
      </c>
      <c r="S322" s="30" t="s">
        <v>30</v>
      </c>
      <c r="T322" s="20" t="str">
        <f aca="false">HYPERLINK("https://kanzpp.ru/api/getInfo/image/fe28be96-682d-11ee-a247-00155d82e902")</f>
        <v>https://kanzpp.ru/api/getInfo/image/fe28be96-682d-11ee-a247-00155d82e902</v>
      </c>
      <c r="U322" s="20"/>
    </row>
    <row r="323" customFormat="false" ht="21" hidden="false" customHeight="true" outlineLevel="4" collapsed="false">
      <c r="A323" s="19" t="n">
        <v>255</v>
      </c>
      <c r="B323" s="20" t="s">
        <v>1056</v>
      </c>
      <c r="C323" s="20" t="s">
        <v>1057</v>
      </c>
      <c r="D323" s="20"/>
      <c r="E323" s="21" t="s">
        <v>1058</v>
      </c>
      <c r="F323" s="22"/>
      <c r="G323" s="23"/>
      <c r="H323" s="24" t="n">
        <v>90</v>
      </c>
      <c r="I323" s="24" t="n">
        <v>3</v>
      </c>
      <c r="J323" s="24" t="n">
        <v>180</v>
      </c>
      <c r="K323" s="19" t="n">
        <v>33</v>
      </c>
      <c r="L323" s="25" t="n">
        <v>19.24</v>
      </c>
      <c r="M323" s="26"/>
      <c r="N323" s="23" t="n">
        <f aca="false">L323*M323</f>
        <v>0</v>
      </c>
      <c r="O323" s="31" t="n">
        <f aca="false">0.7*M323</f>
        <v>0</v>
      </c>
      <c r="P323" s="23" t="n">
        <v>0</v>
      </c>
      <c r="Q323" s="29"/>
      <c r="R323" s="30"/>
      <c r="S323" s="30" t="s">
        <v>30</v>
      </c>
      <c r="T323" s="20" t="str">
        <f aca="false">HYPERLINK("https://kanzpp.ru/api/getInfo/image/c897fdda-2738-11ef-a25f-00155d82e908")</f>
        <v>https://kanzpp.ru/api/getInfo/image/c897fdda-2738-11ef-a25f-00155d82e908</v>
      </c>
      <c r="U323" s="20"/>
    </row>
    <row r="324" customFormat="false" ht="21" hidden="false" customHeight="true" outlineLevel="4" collapsed="false">
      <c r="A324" s="19" t="n">
        <v>256</v>
      </c>
      <c r="B324" s="20" t="s">
        <v>1059</v>
      </c>
      <c r="C324" s="20" t="s">
        <v>1060</v>
      </c>
      <c r="D324" s="20"/>
      <c r="E324" s="21" t="s">
        <v>1058</v>
      </c>
      <c r="F324" s="22"/>
      <c r="G324" s="23"/>
      <c r="H324" s="24" t="n">
        <v>600</v>
      </c>
      <c r="I324" s="24" t="n">
        <v>30</v>
      </c>
      <c r="J324" s="23" t="s">
        <v>62</v>
      </c>
      <c r="K324" s="19" t="n">
        <v>30</v>
      </c>
      <c r="L324" s="25" t="n">
        <v>16.86</v>
      </c>
      <c r="M324" s="26"/>
      <c r="N324" s="23" t="n">
        <f aca="false">L324*M324</f>
        <v>0</v>
      </c>
      <c r="O324" s="32" t="n">
        <f aca="false">0.02*M324</f>
        <v>0</v>
      </c>
      <c r="P324" s="28" t="n">
        <f aca="false">0.00014*M324</f>
        <v>0</v>
      </c>
      <c r="Q324" s="29"/>
      <c r="R324" s="30" t="s">
        <v>1061</v>
      </c>
      <c r="S324" s="30" t="s">
        <v>30</v>
      </c>
      <c r="T324" s="20" t="str">
        <f aca="false">HYPERLINK("https://kanzpp.ru/api/getInfo/image/5f2cfb0b-682e-11ee-a247-00155d82e902")</f>
        <v>https://kanzpp.ru/api/getInfo/image/5f2cfb0b-682e-11ee-a247-00155d82e902</v>
      </c>
      <c r="U324" s="20"/>
    </row>
    <row r="325" customFormat="false" ht="21" hidden="false" customHeight="true" outlineLevel="4" collapsed="false">
      <c r="A325" s="19" t="n">
        <v>257</v>
      </c>
      <c r="B325" s="20" t="s">
        <v>1062</v>
      </c>
      <c r="C325" s="20" t="s">
        <v>1063</v>
      </c>
      <c r="D325" s="20"/>
      <c r="E325" s="21" t="s">
        <v>1064</v>
      </c>
      <c r="F325" s="22"/>
      <c r="G325" s="23"/>
      <c r="H325" s="24" t="n">
        <v>600</v>
      </c>
      <c r="I325" s="24" t="n">
        <v>30</v>
      </c>
      <c r="J325" s="24" t="n">
        <v>50</v>
      </c>
      <c r="K325" s="19" t="n">
        <v>50</v>
      </c>
      <c r="L325" s="25" t="n">
        <v>10.67</v>
      </c>
      <c r="M325" s="26"/>
      <c r="N325" s="23" t="n">
        <f aca="false">L325*M325</f>
        <v>0</v>
      </c>
      <c r="O325" s="27" t="n">
        <f aca="false">0.005*M325</f>
        <v>0</v>
      </c>
      <c r="P325" s="28" t="n">
        <f aca="false">0.00021*M325</f>
        <v>0</v>
      </c>
      <c r="Q325" s="29"/>
      <c r="R325" s="30" t="s">
        <v>1065</v>
      </c>
      <c r="S325" s="30" t="s">
        <v>30</v>
      </c>
      <c r="T325" s="20" t="str">
        <f aca="false">HYPERLINK("https://kanzpp.ru/api/getInfo/image/5f757416-eb65-11ee-a25b-00155d82e908")</f>
        <v>https://kanzpp.ru/api/getInfo/image/5f757416-eb65-11ee-a25b-00155d82e908</v>
      </c>
      <c r="U325" s="20"/>
    </row>
    <row r="326" customFormat="false" ht="21" hidden="false" customHeight="true" outlineLevel="4" collapsed="false">
      <c r="A326" s="19" t="n">
        <v>258</v>
      </c>
      <c r="B326" s="20" t="s">
        <v>1066</v>
      </c>
      <c r="C326" s="20" t="s">
        <v>1067</v>
      </c>
      <c r="D326" s="20"/>
      <c r="E326" s="21" t="s">
        <v>1068</v>
      </c>
      <c r="F326" s="22"/>
      <c r="G326" s="23"/>
      <c r="H326" s="24" t="n">
        <v>600</v>
      </c>
      <c r="I326" s="24" t="n">
        <v>30</v>
      </c>
      <c r="J326" s="36" t="n">
        <v>1180</v>
      </c>
      <c r="K326" s="19" t="n">
        <v>60</v>
      </c>
      <c r="L326" s="25" t="n">
        <v>10.67</v>
      </c>
      <c r="M326" s="26"/>
      <c r="N326" s="23" t="n">
        <f aca="false">L326*M326</f>
        <v>0</v>
      </c>
      <c r="O326" s="27" t="n">
        <f aca="false">0.003*M326</f>
        <v>0</v>
      </c>
      <c r="P326" s="33" t="n">
        <f aca="false">0.0002*M326</f>
        <v>0</v>
      </c>
      <c r="Q326" s="29"/>
      <c r="R326" s="30" t="s">
        <v>1069</v>
      </c>
      <c r="S326" s="30" t="s">
        <v>30</v>
      </c>
      <c r="T326" s="20" t="str">
        <f aca="false">HYPERLINK("https://kanzpp.ru/api/getInfo/image/6358c533-eb60-11ee-a25b-00155d82e908")</f>
        <v>https://kanzpp.ru/api/getInfo/image/6358c533-eb60-11ee-a25b-00155d82e908</v>
      </c>
      <c r="U326" s="20"/>
    </row>
    <row r="327" customFormat="false" ht="21" hidden="false" customHeight="true" outlineLevel="4" collapsed="false">
      <c r="A327" s="19" t="n">
        <v>259</v>
      </c>
      <c r="B327" s="20" t="s">
        <v>1070</v>
      </c>
      <c r="C327" s="20" t="s">
        <v>1071</v>
      </c>
      <c r="D327" s="20"/>
      <c r="E327" s="21" t="s">
        <v>1072</v>
      </c>
      <c r="F327" s="22"/>
      <c r="G327" s="23"/>
      <c r="H327" s="36" t="n">
        <v>1200</v>
      </c>
      <c r="I327" s="24" t="n">
        <v>30</v>
      </c>
      <c r="J327" s="24" t="n">
        <v>118</v>
      </c>
      <c r="K327" s="19" t="n">
        <v>60</v>
      </c>
      <c r="L327" s="25" t="n">
        <v>10.67</v>
      </c>
      <c r="M327" s="26"/>
      <c r="N327" s="23" t="n">
        <f aca="false">L327*M327</f>
        <v>0</v>
      </c>
      <c r="O327" s="27" t="n">
        <f aca="false">0.063*M327</f>
        <v>0</v>
      </c>
      <c r="P327" s="28" t="n">
        <f aca="false">0.00007*M327</f>
        <v>0</v>
      </c>
      <c r="Q327" s="29"/>
      <c r="R327" s="30" t="s">
        <v>1073</v>
      </c>
      <c r="S327" s="30" t="s">
        <v>30</v>
      </c>
      <c r="T327" s="20" t="str">
        <f aca="false">HYPERLINK("https://kanzpp.ru/api/getInfo/image/543ed766-5111-11ec-a20f-ac1f6b442185")</f>
        <v>https://kanzpp.ru/api/getInfo/image/543ed766-5111-11ec-a20f-ac1f6b442185</v>
      </c>
      <c r="U327" s="20"/>
    </row>
    <row r="328" customFormat="false" ht="21" hidden="false" customHeight="true" outlineLevel="4" collapsed="false">
      <c r="A328" s="19" t="n">
        <v>260</v>
      </c>
      <c r="B328" s="20" t="s">
        <v>1074</v>
      </c>
      <c r="C328" s="20" t="s">
        <v>1075</v>
      </c>
      <c r="D328" s="20"/>
      <c r="E328" s="21" t="s">
        <v>1032</v>
      </c>
      <c r="F328" s="22"/>
      <c r="G328" s="23"/>
      <c r="H328" s="36" t="n">
        <v>1200</v>
      </c>
      <c r="I328" s="24" t="n">
        <v>30</v>
      </c>
      <c r="J328" s="24" t="n">
        <v>90</v>
      </c>
      <c r="K328" s="19" t="n">
        <v>60</v>
      </c>
      <c r="L328" s="25" t="n">
        <v>10.67</v>
      </c>
      <c r="M328" s="26"/>
      <c r="N328" s="23" t="n">
        <f aca="false">L328*M328</f>
        <v>0</v>
      </c>
      <c r="O328" s="32" t="n">
        <f aca="false">0.02*M328</f>
        <v>0</v>
      </c>
      <c r="P328" s="28" t="n">
        <f aca="false">0.00007*M328</f>
        <v>0</v>
      </c>
      <c r="Q328" s="29"/>
      <c r="R328" s="30" t="s">
        <v>1033</v>
      </c>
      <c r="S328" s="30" t="s">
        <v>30</v>
      </c>
      <c r="T328" s="20" t="str">
        <f aca="false">HYPERLINK("https://kanzpp.ru/api/getInfo/image/bcb0929a-5110-11ec-a20f-ac1f6b442185")</f>
        <v>https://kanzpp.ru/api/getInfo/image/bcb0929a-5110-11ec-a20f-ac1f6b442185</v>
      </c>
      <c r="U328" s="20"/>
    </row>
    <row r="329" customFormat="false" ht="21" hidden="false" customHeight="true" outlineLevel="4" collapsed="false">
      <c r="A329" s="19" t="n">
        <v>261</v>
      </c>
      <c r="B329" s="20" t="s">
        <v>1076</v>
      </c>
      <c r="C329" s="20" t="s">
        <v>1077</v>
      </c>
      <c r="D329" s="20"/>
      <c r="E329" s="21" t="s">
        <v>1078</v>
      </c>
      <c r="F329" s="22"/>
      <c r="G329" s="23"/>
      <c r="H329" s="24" t="n">
        <v>600</v>
      </c>
      <c r="I329" s="24" t="n">
        <v>30</v>
      </c>
      <c r="J329" s="24" t="n">
        <v>29</v>
      </c>
      <c r="K329" s="19" t="n">
        <v>29</v>
      </c>
      <c r="L329" s="25" t="n">
        <v>10.67</v>
      </c>
      <c r="M329" s="26"/>
      <c r="N329" s="23" t="n">
        <f aca="false">L329*M329</f>
        <v>0</v>
      </c>
      <c r="O329" s="27" t="n">
        <f aca="false">0.005*M329</f>
        <v>0</v>
      </c>
      <c r="P329" s="28" t="n">
        <f aca="false">0.00021*M329</f>
        <v>0</v>
      </c>
      <c r="Q329" s="29"/>
      <c r="R329" s="30" t="s">
        <v>1079</v>
      </c>
      <c r="S329" s="30" t="s">
        <v>30</v>
      </c>
      <c r="T329" s="20" t="str">
        <f aca="false">HYPERLINK("https://kanzpp.ru/api/getInfo/image/c2f0922e-eb64-11ee-a25b-00155d82e908")</f>
        <v>https://kanzpp.ru/api/getInfo/image/c2f0922e-eb64-11ee-a25b-00155d82e908</v>
      </c>
      <c r="U329" s="20"/>
    </row>
    <row r="330" customFormat="false" ht="21" hidden="false" customHeight="true" outlineLevel="4" collapsed="false">
      <c r="A330" s="19" t="n">
        <v>262</v>
      </c>
      <c r="B330" s="20" t="s">
        <v>1080</v>
      </c>
      <c r="C330" s="20" t="s">
        <v>1081</v>
      </c>
      <c r="D330" s="20"/>
      <c r="E330" s="21" t="s">
        <v>1082</v>
      </c>
      <c r="F330" s="22"/>
      <c r="G330" s="23"/>
      <c r="H330" s="24" t="n">
        <v>600</v>
      </c>
      <c r="I330" s="24" t="n">
        <v>30</v>
      </c>
      <c r="J330" s="24" t="n">
        <v>281</v>
      </c>
      <c r="K330" s="19" t="n">
        <v>60</v>
      </c>
      <c r="L330" s="25" t="n">
        <v>10.67</v>
      </c>
      <c r="M330" s="26"/>
      <c r="N330" s="23" t="n">
        <f aca="false">L330*M330</f>
        <v>0</v>
      </c>
      <c r="O330" s="27" t="n">
        <f aca="false">0.005*M330</f>
        <v>0</v>
      </c>
      <c r="P330" s="28" t="n">
        <f aca="false">0.00021*M330</f>
        <v>0</v>
      </c>
      <c r="Q330" s="29"/>
      <c r="R330" s="30" t="s">
        <v>1083</v>
      </c>
      <c r="S330" s="30" t="s">
        <v>30</v>
      </c>
      <c r="T330" s="20" t="str">
        <f aca="false">HYPERLINK("https://kanzpp.ru/api/getInfo/image/b00268bd-eb65-11ee-a25b-00155d82e908")</f>
        <v>https://kanzpp.ru/api/getInfo/image/b00268bd-eb65-11ee-a25b-00155d82e908</v>
      </c>
      <c r="U330" s="20"/>
    </row>
    <row r="331" customFormat="false" ht="21" hidden="false" customHeight="true" outlineLevel="4" collapsed="false">
      <c r="A331" s="19" t="n">
        <v>263</v>
      </c>
      <c r="B331" s="20" t="s">
        <v>1084</v>
      </c>
      <c r="C331" s="20" t="s">
        <v>1085</v>
      </c>
      <c r="D331" s="20"/>
      <c r="E331" s="21" t="s">
        <v>1086</v>
      </c>
      <c r="F331" s="22"/>
      <c r="G331" s="23"/>
      <c r="H331" s="24" t="n">
        <v>600</v>
      </c>
      <c r="I331" s="24" t="n">
        <v>30</v>
      </c>
      <c r="J331" s="24" t="n">
        <v>1</v>
      </c>
      <c r="K331" s="19" t="n">
        <v>1</v>
      </c>
      <c r="L331" s="25" t="n">
        <v>10.67</v>
      </c>
      <c r="M331" s="26"/>
      <c r="N331" s="23" t="n">
        <f aca="false">L331*M331</f>
        <v>0</v>
      </c>
      <c r="O331" s="27" t="n">
        <f aca="false">0.005*M331</f>
        <v>0</v>
      </c>
      <c r="P331" s="28" t="n">
        <f aca="false">0.00007*M331</f>
        <v>0</v>
      </c>
      <c r="Q331" s="29"/>
      <c r="R331" s="30" t="s">
        <v>1087</v>
      </c>
      <c r="S331" s="30" t="s">
        <v>30</v>
      </c>
      <c r="T331" s="20" t="str">
        <f aca="false">HYPERLINK("https://kanzpp.ru/api/getInfo/image/fc017d55-eb65-11ee-a25b-00155d82e908")</f>
        <v>https://kanzpp.ru/api/getInfo/image/fc017d55-eb65-11ee-a25b-00155d82e908</v>
      </c>
      <c r="U331" s="20"/>
    </row>
    <row r="332" customFormat="false" ht="21" hidden="false" customHeight="true" outlineLevel="4" collapsed="false">
      <c r="A332" s="19" t="n">
        <v>264</v>
      </c>
      <c r="B332" s="20" t="s">
        <v>1088</v>
      </c>
      <c r="C332" s="20" t="s">
        <v>1089</v>
      </c>
      <c r="D332" s="20"/>
      <c r="E332" s="21" t="s">
        <v>1090</v>
      </c>
      <c r="F332" s="22"/>
      <c r="G332" s="23"/>
      <c r="H332" s="24" t="n">
        <v>600</v>
      </c>
      <c r="I332" s="24" t="n">
        <v>30</v>
      </c>
      <c r="J332" s="24" t="n">
        <v>269</v>
      </c>
      <c r="K332" s="19" t="n">
        <v>60</v>
      </c>
      <c r="L332" s="25" t="n">
        <v>10.67</v>
      </c>
      <c r="M332" s="26"/>
      <c r="N332" s="23" t="n">
        <f aca="false">L332*M332</f>
        <v>0</v>
      </c>
      <c r="O332" s="27" t="n">
        <f aca="false">0.005*M332</f>
        <v>0</v>
      </c>
      <c r="P332" s="28" t="n">
        <f aca="false">0.00021*M332</f>
        <v>0</v>
      </c>
      <c r="Q332" s="29"/>
      <c r="R332" s="30" t="s">
        <v>1091</v>
      </c>
      <c r="S332" s="30" t="s">
        <v>30</v>
      </c>
      <c r="T332" s="20" t="str">
        <f aca="false">HYPERLINK("https://kanzpp.ru/api/getInfo/image/47df3117-eb66-11ee-a25b-00155d82e908")</f>
        <v>https://kanzpp.ru/api/getInfo/image/47df3117-eb66-11ee-a25b-00155d82e908</v>
      </c>
      <c r="U332" s="20"/>
    </row>
    <row r="333" customFormat="false" ht="21" hidden="false" customHeight="true" outlineLevel="4" collapsed="false">
      <c r="A333" s="19" t="n">
        <v>265</v>
      </c>
      <c r="B333" s="20" t="s">
        <v>1092</v>
      </c>
      <c r="C333" s="20" t="s">
        <v>1093</v>
      </c>
      <c r="D333" s="20"/>
      <c r="E333" s="21" t="s">
        <v>1094</v>
      </c>
      <c r="F333" s="22"/>
      <c r="G333" s="23"/>
      <c r="H333" s="24" t="n">
        <v>600</v>
      </c>
      <c r="I333" s="24" t="n">
        <v>30</v>
      </c>
      <c r="J333" s="23" t="s">
        <v>62</v>
      </c>
      <c r="K333" s="19" t="n">
        <v>60</v>
      </c>
      <c r="L333" s="25" t="n">
        <v>10.67</v>
      </c>
      <c r="M333" s="26"/>
      <c r="N333" s="23" t="n">
        <f aca="false">L333*M333</f>
        <v>0</v>
      </c>
      <c r="O333" s="27" t="n">
        <f aca="false">0.005*M333</f>
        <v>0</v>
      </c>
      <c r="P333" s="28" t="n">
        <f aca="false">0.00014*M333</f>
        <v>0</v>
      </c>
      <c r="Q333" s="29"/>
      <c r="R333" s="30" t="s">
        <v>1095</v>
      </c>
      <c r="S333" s="30" t="s">
        <v>30</v>
      </c>
      <c r="T333" s="20" t="str">
        <f aca="false">HYPERLINK("https://kanzpp.ru/api/getInfo/image/2420a096-eb66-11ee-a25b-00155d82e908")</f>
        <v>https://kanzpp.ru/api/getInfo/image/2420a096-eb66-11ee-a25b-00155d82e908</v>
      </c>
      <c r="U333" s="20"/>
    </row>
    <row r="334" customFormat="false" ht="21" hidden="false" customHeight="true" outlineLevel="4" collapsed="false">
      <c r="A334" s="19" t="n">
        <v>266</v>
      </c>
      <c r="B334" s="20" t="s">
        <v>1096</v>
      </c>
      <c r="C334" s="20" t="s">
        <v>1097</v>
      </c>
      <c r="D334" s="20"/>
      <c r="E334" s="21" t="s">
        <v>1098</v>
      </c>
      <c r="F334" s="22"/>
      <c r="G334" s="23"/>
      <c r="H334" s="24" t="n">
        <v>600</v>
      </c>
      <c r="I334" s="24" t="n">
        <v>30</v>
      </c>
      <c r="J334" s="24" t="n">
        <v>2</v>
      </c>
      <c r="K334" s="19" t="n">
        <v>2</v>
      </c>
      <c r="L334" s="25" t="n">
        <v>10.67</v>
      </c>
      <c r="M334" s="26"/>
      <c r="N334" s="23" t="n">
        <f aca="false">L334*M334</f>
        <v>0</v>
      </c>
      <c r="O334" s="27" t="n">
        <f aca="false">0.005*M334</f>
        <v>0</v>
      </c>
      <c r="P334" s="28" t="n">
        <f aca="false">0.00021*M334</f>
        <v>0</v>
      </c>
      <c r="Q334" s="29"/>
      <c r="R334" s="30" t="s">
        <v>1099</v>
      </c>
      <c r="S334" s="30" t="s">
        <v>30</v>
      </c>
      <c r="T334" s="20" t="str">
        <f aca="false">HYPERLINK("https://kanzpp.ru/api/getInfo/image/d79c081f-eb65-11ee-a25b-00155d82e908")</f>
        <v>https://kanzpp.ru/api/getInfo/image/d79c081f-eb65-11ee-a25b-00155d82e908</v>
      </c>
      <c r="U334" s="20"/>
    </row>
    <row r="335" customFormat="false" ht="22.95" hidden="false" customHeight="true" outlineLevel="2" collapsed="false">
      <c r="A335" s="17" t="s">
        <v>1100</v>
      </c>
      <c r="B335" s="17"/>
      <c r="C335" s="17"/>
      <c r="D335" s="17"/>
    </row>
    <row r="336" customFormat="false" ht="22.95" hidden="false" customHeight="true" outlineLevel="3" collapsed="false">
      <c r="A336" s="18" t="s">
        <v>1101</v>
      </c>
      <c r="B336" s="18"/>
      <c r="C336" s="18"/>
      <c r="D336" s="18"/>
    </row>
    <row r="337" customFormat="false" ht="22.95" hidden="false" customHeight="true" outlineLevel="4" collapsed="false">
      <c r="A337" s="34" t="s">
        <v>1102</v>
      </c>
      <c r="B337" s="34"/>
      <c r="C337" s="34"/>
      <c r="D337" s="34"/>
    </row>
    <row r="338" customFormat="false" ht="22.95" hidden="false" customHeight="true" outlineLevel="5" collapsed="false">
      <c r="A338" s="35" t="s">
        <v>1103</v>
      </c>
      <c r="B338" s="35"/>
      <c r="C338" s="35"/>
      <c r="D338" s="35"/>
    </row>
    <row r="339" customFormat="false" ht="21" hidden="false" customHeight="true" outlineLevel="6" collapsed="false">
      <c r="A339" s="19" t="n">
        <v>267</v>
      </c>
      <c r="B339" s="20" t="s">
        <v>1104</v>
      </c>
      <c r="C339" s="20" t="s">
        <v>1105</v>
      </c>
      <c r="D339" s="20"/>
      <c r="E339" s="21" t="s">
        <v>1106</v>
      </c>
      <c r="F339" s="22"/>
      <c r="G339" s="23"/>
      <c r="H339" s="36" t="n">
        <v>2880</v>
      </c>
      <c r="I339" s="24" t="n">
        <v>12</v>
      </c>
      <c r="J339" s="24" t="n">
        <v>4</v>
      </c>
      <c r="K339" s="19" t="n">
        <v>4</v>
      </c>
      <c r="L339" s="25" t="n">
        <v>4.73</v>
      </c>
      <c r="M339" s="26"/>
      <c r="N339" s="23" t="n">
        <f aca="false">L339*M339</f>
        <v>0</v>
      </c>
      <c r="O339" s="27" t="n">
        <f aca="false">0.008*M339</f>
        <v>0</v>
      </c>
      <c r="P339" s="28" t="n">
        <f aca="false">0.00012*M339</f>
        <v>0</v>
      </c>
      <c r="Q339" s="29"/>
      <c r="R339" s="30"/>
      <c r="S339" s="30" t="s">
        <v>30</v>
      </c>
      <c r="T339" s="20" t="str">
        <f aca="false">HYPERLINK("https://kanzpp.ru/api/getInfo/image/0406d1c6-6bb6-11e7-977d-5cf3fc4a2490")</f>
        <v>https://kanzpp.ru/api/getInfo/image/0406d1c6-6bb6-11e7-977d-5cf3fc4a2490</v>
      </c>
      <c r="U339" s="20"/>
    </row>
    <row r="340" customFormat="false" ht="22.95" hidden="false" customHeight="true" outlineLevel="4" collapsed="false">
      <c r="A340" s="34" t="s">
        <v>1107</v>
      </c>
      <c r="B340" s="34"/>
      <c r="C340" s="34"/>
      <c r="D340" s="34"/>
    </row>
    <row r="341" customFormat="false" ht="22.95" hidden="false" customHeight="true" outlineLevel="5" collapsed="false">
      <c r="A341" s="35" t="s">
        <v>1108</v>
      </c>
      <c r="B341" s="35"/>
      <c r="C341" s="35"/>
      <c r="D341" s="35"/>
    </row>
    <row r="342" customFormat="false" ht="21" hidden="false" customHeight="true" outlineLevel="6" collapsed="false">
      <c r="A342" s="19" t="n">
        <v>268</v>
      </c>
      <c r="B342" s="20" t="s">
        <v>1109</v>
      </c>
      <c r="C342" s="20" t="s">
        <v>1110</v>
      </c>
      <c r="D342" s="20"/>
      <c r="E342" s="21" t="s">
        <v>1111</v>
      </c>
      <c r="F342" s="22"/>
      <c r="G342" s="23"/>
      <c r="H342" s="24" t="n">
        <v>576</v>
      </c>
      <c r="I342" s="24" t="n">
        <v>48</v>
      </c>
      <c r="J342" s="23" t="s">
        <v>62</v>
      </c>
      <c r="K342" s="19" t="n">
        <v>48</v>
      </c>
      <c r="L342" s="25" t="n">
        <v>22.92</v>
      </c>
      <c r="M342" s="26"/>
      <c r="N342" s="23" t="n">
        <f aca="false">L342*M342</f>
        <v>0</v>
      </c>
      <c r="O342" s="27" t="n">
        <f aca="false">0.015*M342</f>
        <v>0</v>
      </c>
      <c r="P342" s="28" t="n">
        <f aca="false">0.00003*M342</f>
        <v>0</v>
      </c>
      <c r="Q342" s="29"/>
      <c r="R342" s="30" t="s">
        <v>1112</v>
      </c>
      <c r="S342" s="30" t="s">
        <v>30</v>
      </c>
      <c r="T342" s="20" t="str">
        <f aca="false">HYPERLINK("https://kanzpp.ru/api/getInfo/image/d06642ff-10f1-11ea-a237-ac1f6b442184")</f>
        <v>https://kanzpp.ru/api/getInfo/image/d06642ff-10f1-11ea-a237-ac1f6b442184</v>
      </c>
      <c r="U342" s="20"/>
    </row>
    <row r="343" customFormat="false" ht="22.95" hidden="false" customHeight="true" outlineLevel="5" collapsed="false">
      <c r="A343" s="35" t="s">
        <v>1113</v>
      </c>
      <c r="B343" s="35"/>
      <c r="C343" s="35"/>
      <c r="D343" s="35"/>
    </row>
    <row r="344" customFormat="false" ht="21" hidden="false" customHeight="true" outlineLevel="6" collapsed="false">
      <c r="A344" s="19" t="n">
        <v>269</v>
      </c>
      <c r="B344" s="20" t="s">
        <v>1114</v>
      </c>
      <c r="C344" s="20" t="s">
        <v>1115</v>
      </c>
      <c r="D344" s="20"/>
      <c r="E344" s="21" t="s">
        <v>1116</v>
      </c>
      <c r="F344" s="22"/>
      <c r="G344" s="23"/>
      <c r="H344" s="36" t="n">
        <v>3456</v>
      </c>
      <c r="I344" s="24" t="n">
        <v>36</v>
      </c>
      <c r="J344" s="36" t="n">
        <v>5328</v>
      </c>
      <c r="K344" s="19" t="n">
        <v>72</v>
      </c>
      <c r="L344" s="25" t="n">
        <v>6.97</v>
      </c>
      <c r="M344" s="26"/>
      <c r="N344" s="23" t="n">
        <f aca="false">L344*M344</f>
        <v>0</v>
      </c>
      <c r="O344" s="27" t="n">
        <f aca="false">0.005*M344</f>
        <v>0</v>
      </c>
      <c r="P344" s="28" t="n">
        <f aca="false">0.00002*M344</f>
        <v>0</v>
      </c>
      <c r="Q344" s="29"/>
      <c r="R344" s="30"/>
      <c r="S344" s="30" t="s">
        <v>30</v>
      </c>
      <c r="T344" s="20" t="str">
        <f aca="false">HYPERLINK("https://kanzpp.ru/api/getInfo/image/07965b18-d269-11ef-a26a-00155d82e908")</f>
        <v>https://kanzpp.ru/api/getInfo/image/07965b18-d269-11ef-a26a-00155d82e908</v>
      </c>
      <c r="U344" s="20" t="s">
        <v>1117</v>
      </c>
    </row>
    <row r="345" customFormat="false" ht="21" hidden="false" customHeight="true" outlineLevel="6" collapsed="false">
      <c r="A345" s="19" t="n">
        <v>270</v>
      </c>
      <c r="B345" s="20" t="s">
        <v>1118</v>
      </c>
      <c r="C345" s="20" t="s">
        <v>1119</v>
      </c>
      <c r="D345" s="20"/>
      <c r="E345" s="21" t="s">
        <v>1120</v>
      </c>
      <c r="F345" s="22"/>
      <c r="G345" s="23"/>
      <c r="H345" s="36" t="n">
        <v>2880</v>
      </c>
      <c r="I345" s="24" t="n">
        <v>36</v>
      </c>
      <c r="J345" s="24" t="n">
        <v>1</v>
      </c>
      <c r="K345" s="19" t="n">
        <v>1</v>
      </c>
      <c r="L345" s="25" t="n">
        <v>7.83</v>
      </c>
      <c r="M345" s="26"/>
      <c r="N345" s="23" t="n">
        <f aca="false">L345*M345</f>
        <v>0</v>
      </c>
      <c r="O345" s="27" t="n">
        <f aca="false">0.006*M345</f>
        <v>0</v>
      </c>
      <c r="P345" s="28" t="n">
        <f aca="false">0.00001*M345</f>
        <v>0</v>
      </c>
      <c r="Q345" s="29"/>
      <c r="R345" s="30" t="s">
        <v>1121</v>
      </c>
      <c r="S345" s="30" t="s">
        <v>30</v>
      </c>
      <c r="T345" s="20" t="str">
        <f aca="false">HYPERLINK("https://kanzpp.ru/api/getInfo/image/6740c874-0a94-11e9-a21b-ac1f6b442184")</f>
        <v>https://kanzpp.ru/api/getInfo/image/6740c874-0a94-11e9-a21b-ac1f6b442184</v>
      </c>
      <c r="U345" s="20" t="s">
        <v>1122</v>
      </c>
    </row>
    <row r="346" customFormat="false" ht="21" hidden="false" customHeight="true" outlineLevel="6" collapsed="false">
      <c r="A346" s="19" t="n">
        <v>271</v>
      </c>
      <c r="B346" s="20" t="s">
        <v>1123</v>
      </c>
      <c r="C346" s="20" t="s">
        <v>1124</v>
      </c>
      <c r="D346" s="20"/>
      <c r="E346" s="21" t="s">
        <v>1125</v>
      </c>
      <c r="F346" s="22"/>
      <c r="G346" s="23"/>
      <c r="H346" s="36" t="n">
        <v>2880</v>
      </c>
      <c r="I346" s="24" t="n">
        <v>36</v>
      </c>
      <c r="J346" s="24" t="n">
        <v>5</v>
      </c>
      <c r="K346" s="19" t="n">
        <v>5</v>
      </c>
      <c r="L346" s="25" t="n">
        <v>13.06</v>
      </c>
      <c r="M346" s="26"/>
      <c r="N346" s="23" t="n">
        <f aca="false">L346*M346</f>
        <v>0</v>
      </c>
      <c r="O346" s="27" t="n">
        <f aca="false">0.236*M346</f>
        <v>0</v>
      </c>
      <c r="P346" s="33" t="n">
        <f aca="false">0.0003*M346</f>
        <v>0</v>
      </c>
      <c r="Q346" s="29"/>
      <c r="R346" s="30"/>
      <c r="S346" s="30" t="s">
        <v>30</v>
      </c>
      <c r="T346" s="20" t="str">
        <f aca="false">HYPERLINK("https://kanzpp.ru/api/getInfo/image/b2e4e854-0a93-11e9-a21b-ac1f6b442184")</f>
        <v>https://kanzpp.ru/api/getInfo/image/b2e4e854-0a93-11e9-a21b-ac1f6b442184</v>
      </c>
      <c r="U346" s="20" t="s">
        <v>1126</v>
      </c>
    </row>
    <row r="347" customFormat="false" ht="22.95" hidden="false" customHeight="true" outlineLevel="4" collapsed="false">
      <c r="A347" s="34" t="s">
        <v>1127</v>
      </c>
      <c r="B347" s="34"/>
      <c r="C347" s="34"/>
      <c r="D347" s="34"/>
    </row>
    <row r="348" customFormat="false" ht="21" hidden="false" customHeight="true" outlineLevel="5" collapsed="false">
      <c r="A348" s="19" t="n">
        <v>272</v>
      </c>
      <c r="B348" s="20" t="s">
        <v>1128</v>
      </c>
      <c r="C348" s="20" t="s">
        <v>1129</v>
      </c>
      <c r="D348" s="20"/>
      <c r="E348" s="21" t="s">
        <v>1130</v>
      </c>
      <c r="F348" s="22"/>
      <c r="G348" s="23"/>
      <c r="H348" s="36" t="n">
        <v>1200</v>
      </c>
      <c r="I348" s="24" t="n">
        <v>30</v>
      </c>
      <c r="J348" s="36" t="n">
        <v>2280</v>
      </c>
      <c r="K348" s="19" t="n">
        <v>30</v>
      </c>
      <c r="L348" s="25" t="n">
        <v>117.47</v>
      </c>
      <c r="M348" s="26"/>
      <c r="N348" s="23" t="n">
        <f aca="false">L348*M348</f>
        <v>0</v>
      </c>
      <c r="O348" s="27" t="n">
        <f aca="false">0.013*M348</f>
        <v>0</v>
      </c>
      <c r="P348" s="28" t="n">
        <f aca="false">0.00001*M348</f>
        <v>0</v>
      </c>
      <c r="Q348" s="29"/>
      <c r="R348" s="30" t="s">
        <v>1131</v>
      </c>
      <c r="S348" s="30" t="s">
        <v>30</v>
      </c>
      <c r="T348" s="20" t="str">
        <f aca="false">HYPERLINK("https://kanzpp.ru/api/getInfo/image/ac96b393-11a7-11ee-a23b-00155d82e902")</f>
        <v>https://kanzpp.ru/api/getInfo/image/ac96b393-11a7-11ee-a23b-00155d82e902</v>
      </c>
      <c r="U348" s="20" t="s">
        <v>1132</v>
      </c>
    </row>
    <row r="349" customFormat="false" ht="21" hidden="false" customHeight="true" outlineLevel="5" collapsed="false">
      <c r="A349" s="19" t="n">
        <v>273</v>
      </c>
      <c r="B349" s="20" t="s">
        <v>1133</v>
      </c>
      <c r="C349" s="20" t="s">
        <v>1134</v>
      </c>
      <c r="D349" s="20"/>
      <c r="E349" s="21" t="s">
        <v>1135</v>
      </c>
      <c r="F349" s="22"/>
      <c r="G349" s="23"/>
      <c r="H349" s="24" t="n">
        <v>240</v>
      </c>
      <c r="I349" s="23"/>
      <c r="J349" s="24" t="n">
        <v>307</v>
      </c>
      <c r="K349" s="19" t="n">
        <v>4</v>
      </c>
      <c r="L349" s="25" t="n">
        <v>148.5</v>
      </c>
      <c r="M349" s="26"/>
      <c r="N349" s="23" t="n">
        <f aca="false">L349*M349</f>
        <v>0</v>
      </c>
      <c r="O349" s="27" t="n">
        <f aca="false">0.079*M349</f>
        <v>0</v>
      </c>
      <c r="P349" s="28" t="n">
        <f aca="false">0.00011*M349</f>
        <v>0</v>
      </c>
      <c r="Q349" s="29"/>
      <c r="R349" s="30" t="s">
        <v>1136</v>
      </c>
      <c r="S349" s="30" t="s">
        <v>30</v>
      </c>
      <c r="T349" s="20" t="str">
        <f aca="false">HYPERLINK("https://kanzpp.ru/api/getInfo/image/77306855-1cd7-11ef-a25e-00155d82e908")</f>
        <v>https://kanzpp.ru/api/getInfo/image/77306855-1cd7-11ef-a25e-00155d82e908</v>
      </c>
      <c r="U349" s="20"/>
    </row>
    <row r="350" customFormat="false" ht="21" hidden="false" customHeight="true" outlineLevel="5" collapsed="false">
      <c r="A350" s="19" t="n">
        <v>274</v>
      </c>
      <c r="B350" s="20" t="s">
        <v>1137</v>
      </c>
      <c r="C350" s="20" t="s">
        <v>1138</v>
      </c>
      <c r="D350" s="20"/>
      <c r="E350" s="21" t="s">
        <v>1139</v>
      </c>
      <c r="F350" s="22"/>
      <c r="G350" s="23"/>
      <c r="H350" s="24" t="n">
        <v>100</v>
      </c>
      <c r="I350" s="23"/>
      <c r="J350" s="36" t="n">
        <v>4452</v>
      </c>
      <c r="K350" s="19" t="n">
        <v>2</v>
      </c>
      <c r="L350" s="25" t="n">
        <v>354.84</v>
      </c>
      <c r="M350" s="26"/>
      <c r="N350" s="23" t="n">
        <f aca="false">L350*M350</f>
        <v>0</v>
      </c>
      <c r="O350" s="27" t="n">
        <f aca="false">0.194*M350</f>
        <v>0</v>
      </c>
      <c r="P350" s="28" t="n">
        <f aca="false">0.00043*M350</f>
        <v>0</v>
      </c>
      <c r="Q350" s="29"/>
      <c r="R350" s="30" t="s">
        <v>1140</v>
      </c>
      <c r="S350" s="30" t="s">
        <v>30</v>
      </c>
      <c r="T350" s="20" t="str">
        <f aca="false">HYPERLINK("https://kanzpp.ru/api/getInfo/image/c1412301-1cd6-11ef-a25e-00155d82e908")</f>
        <v>https://kanzpp.ru/api/getInfo/image/c1412301-1cd6-11ef-a25e-00155d82e908</v>
      </c>
      <c r="U350" s="20"/>
    </row>
    <row r="351" customFormat="false" ht="22.95" hidden="false" customHeight="true" outlineLevel="4" collapsed="false">
      <c r="A351" s="34" t="s">
        <v>1141</v>
      </c>
      <c r="B351" s="34"/>
      <c r="C351" s="34"/>
      <c r="D351" s="34"/>
    </row>
    <row r="352" customFormat="false" ht="22.95" hidden="false" customHeight="true" outlineLevel="5" collapsed="false">
      <c r="A352" s="35" t="s">
        <v>1142</v>
      </c>
      <c r="B352" s="35"/>
      <c r="C352" s="35"/>
      <c r="D352" s="35"/>
    </row>
    <row r="353" customFormat="false" ht="21" hidden="false" customHeight="true" outlineLevel="6" collapsed="false">
      <c r="A353" s="19" t="n">
        <v>275</v>
      </c>
      <c r="B353" s="20" t="s">
        <v>1143</v>
      </c>
      <c r="C353" s="20" t="s">
        <v>1144</v>
      </c>
      <c r="D353" s="20"/>
      <c r="E353" s="21" t="s">
        <v>1145</v>
      </c>
      <c r="F353" s="22"/>
      <c r="G353" s="23"/>
      <c r="H353" s="36" t="n">
        <v>5760</v>
      </c>
      <c r="I353" s="24" t="n">
        <v>24</v>
      </c>
      <c r="J353" s="23" t="s">
        <v>62</v>
      </c>
      <c r="K353" s="19" t="n">
        <v>96</v>
      </c>
      <c r="L353" s="25" t="n">
        <v>6.86</v>
      </c>
      <c r="M353" s="26"/>
      <c r="N353" s="23" t="n">
        <f aca="false">L353*M353</f>
        <v>0</v>
      </c>
      <c r="O353" s="32" t="n">
        <f aca="false">0.06*M353</f>
        <v>0</v>
      </c>
      <c r="P353" s="33" t="n">
        <f aca="false">0.0001*M353</f>
        <v>0</v>
      </c>
      <c r="Q353" s="29"/>
      <c r="R353" s="30" t="s">
        <v>1146</v>
      </c>
      <c r="S353" s="30" t="s">
        <v>30</v>
      </c>
      <c r="T353" s="20" t="str">
        <f aca="false">HYPERLINK("https://kanzpp.ru/api/getInfo/image/f34eeda7-aa4d-11ea-a248-ac1f6b442184")</f>
        <v>https://kanzpp.ru/api/getInfo/image/f34eeda7-aa4d-11ea-a248-ac1f6b442184</v>
      </c>
      <c r="U353" s="20"/>
    </row>
    <row r="354" customFormat="false" ht="21" hidden="false" customHeight="true" outlineLevel="6" collapsed="false">
      <c r="A354" s="19" t="n">
        <v>276</v>
      </c>
      <c r="B354" s="20" t="s">
        <v>1147</v>
      </c>
      <c r="C354" s="20" t="s">
        <v>1148</v>
      </c>
      <c r="D354" s="20"/>
      <c r="E354" s="21" t="s">
        <v>1149</v>
      </c>
      <c r="F354" s="22"/>
      <c r="G354" s="23"/>
      <c r="H354" s="36" t="n">
        <v>5760</v>
      </c>
      <c r="I354" s="24" t="n">
        <v>24</v>
      </c>
      <c r="J354" s="24" t="n">
        <v>202</v>
      </c>
      <c r="K354" s="19" t="n">
        <v>120</v>
      </c>
      <c r="L354" s="25" t="n">
        <v>5.67</v>
      </c>
      <c r="M354" s="26"/>
      <c r="N354" s="23" t="n">
        <f aca="false">L354*M354</f>
        <v>0</v>
      </c>
      <c r="O354" s="32" t="n">
        <f aca="false">0.07*M354</f>
        <v>0</v>
      </c>
      <c r="P354" s="28" t="n">
        <f aca="false">0.00011*M354</f>
        <v>0</v>
      </c>
      <c r="Q354" s="29"/>
      <c r="R354" s="30" t="s">
        <v>1150</v>
      </c>
      <c r="S354" s="30" t="s">
        <v>30</v>
      </c>
      <c r="T354" s="20" t="str">
        <f aca="false">HYPERLINK("https://kanzpp.ru/api/getInfo/image/ebae0530-aa4e-11ea-a248-ac1f6b442184")</f>
        <v>https://kanzpp.ru/api/getInfo/image/ebae0530-aa4e-11ea-a248-ac1f6b442184</v>
      </c>
      <c r="U354" s="20"/>
    </row>
    <row r="355" customFormat="false" ht="21" hidden="false" customHeight="true" outlineLevel="6" collapsed="false">
      <c r="A355" s="19" t="n">
        <v>277</v>
      </c>
      <c r="B355" s="20" t="s">
        <v>1151</v>
      </c>
      <c r="C355" s="20" t="s">
        <v>1152</v>
      </c>
      <c r="D355" s="20"/>
      <c r="E355" s="21" t="s">
        <v>1153</v>
      </c>
      <c r="F355" s="22"/>
      <c r="G355" s="23"/>
      <c r="H355" s="36" t="n">
        <v>5760</v>
      </c>
      <c r="I355" s="24" t="n">
        <v>12</v>
      </c>
      <c r="J355" s="24" t="n">
        <v>192</v>
      </c>
      <c r="K355" s="19" t="n">
        <v>96</v>
      </c>
      <c r="L355" s="25" t="n">
        <v>5.95</v>
      </c>
      <c r="M355" s="26"/>
      <c r="N355" s="23" t="n">
        <f aca="false">L355*M355</f>
        <v>0</v>
      </c>
      <c r="O355" s="27" t="n">
        <f aca="false">0.037*M355</f>
        <v>0</v>
      </c>
      <c r="P355" s="28" t="n">
        <f aca="false">0.00007*M355</f>
        <v>0</v>
      </c>
      <c r="Q355" s="29"/>
      <c r="R355" s="30" t="s">
        <v>1154</v>
      </c>
      <c r="S355" s="30" t="s">
        <v>30</v>
      </c>
      <c r="T355" s="20" t="str">
        <f aca="false">HYPERLINK("https://kanzpp.ru/api/getInfo/image/e6cc6ac3-0910-11e9-a21a-ac1f6b442184")</f>
        <v>https://kanzpp.ru/api/getInfo/image/e6cc6ac3-0910-11e9-a21a-ac1f6b442184</v>
      </c>
      <c r="U355" s="20"/>
    </row>
    <row r="356" customFormat="false" ht="22.95" hidden="false" customHeight="true" outlineLevel="5" collapsed="false">
      <c r="A356" s="35" t="s">
        <v>1155</v>
      </c>
      <c r="B356" s="35"/>
      <c r="C356" s="35"/>
      <c r="D356" s="35"/>
    </row>
    <row r="357" customFormat="false" ht="21" hidden="false" customHeight="true" outlineLevel="6" collapsed="false">
      <c r="A357" s="19" t="n">
        <v>278</v>
      </c>
      <c r="B357" s="20" t="s">
        <v>1156</v>
      </c>
      <c r="C357" s="20" t="s">
        <v>1157</v>
      </c>
      <c r="D357" s="20"/>
      <c r="E357" s="21" t="s">
        <v>1158</v>
      </c>
      <c r="F357" s="22"/>
      <c r="G357" s="23"/>
      <c r="H357" s="36" t="n">
        <v>1440</v>
      </c>
      <c r="I357" s="24" t="n">
        <v>36</v>
      </c>
      <c r="J357" s="36" t="n">
        <v>1656</v>
      </c>
      <c r="K357" s="19" t="n">
        <v>36</v>
      </c>
      <c r="L357" s="25" t="n">
        <v>80.23</v>
      </c>
      <c r="M357" s="26"/>
      <c r="N357" s="23" t="n">
        <f aca="false">L357*M357</f>
        <v>0</v>
      </c>
      <c r="O357" s="27" t="n">
        <f aca="false">0.011*M357</f>
        <v>0</v>
      </c>
      <c r="P357" s="28" t="n">
        <f aca="false">0.00001*M357</f>
        <v>0</v>
      </c>
      <c r="Q357" s="29"/>
      <c r="R357" s="30" t="s">
        <v>1159</v>
      </c>
      <c r="S357" s="30" t="s">
        <v>30</v>
      </c>
      <c r="T357" s="20" t="str">
        <f aca="false">HYPERLINK("https://kanzpp.ru/api/getInfo/image/edcdd402-5f53-11ed-a229-00155d82e902")</f>
        <v>https://kanzpp.ru/api/getInfo/image/edcdd402-5f53-11ed-a229-00155d82e902</v>
      </c>
      <c r="U357" s="20"/>
    </row>
    <row r="358" customFormat="false" ht="22.95" hidden="false" customHeight="true" outlineLevel="3" collapsed="false">
      <c r="A358" s="18" t="s">
        <v>1160</v>
      </c>
      <c r="B358" s="18"/>
      <c r="C358" s="18"/>
      <c r="D358" s="18"/>
    </row>
    <row r="359" customFormat="false" ht="22.95" hidden="false" customHeight="true" outlineLevel="4" collapsed="false">
      <c r="A359" s="34" t="s">
        <v>1161</v>
      </c>
      <c r="B359" s="34"/>
      <c r="C359" s="34"/>
      <c r="D359" s="34"/>
    </row>
    <row r="360" customFormat="false" ht="22.95" hidden="false" customHeight="true" outlineLevel="5" collapsed="false">
      <c r="A360" s="35" t="s">
        <v>1162</v>
      </c>
      <c r="B360" s="35"/>
      <c r="C360" s="35"/>
      <c r="D360" s="35"/>
    </row>
    <row r="361" customFormat="false" ht="21" hidden="false" customHeight="true" outlineLevel="6" collapsed="false">
      <c r="A361" s="19" t="n">
        <v>279</v>
      </c>
      <c r="B361" s="20" t="s">
        <v>1163</v>
      </c>
      <c r="C361" s="20" t="s">
        <v>1164</v>
      </c>
      <c r="D361" s="20"/>
      <c r="E361" s="21" t="s">
        <v>1165</v>
      </c>
      <c r="F361" s="22"/>
      <c r="G361" s="23"/>
      <c r="H361" s="36" t="n">
        <v>2400</v>
      </c>
      <c r="I361" s="24" t="n">
        <v>30</v>
      </c>
      <c r="J361" s="24" t="n">
        <v>25</v>
      </c>
      <c r="K361" s="19" t="n">
        <v>25</v>
      </c>
      <c r="L361" s="25" t="n">
        <v>4.95</v>
      </c>
      <c r="M361" s="26"/>
      <c r="N361" s="23" t="n">
        <f aca="false">L361*M361</f>
        <v>0</v>
      </c>
      <c r="O361" s="27" t="n">
        <f aca="false">0.006*M361</f>
        <v>0</v>
      </c>
      <c r="P361" s="28" t="n">
        <f aca="false">0.00001*M361</f>
        <v>0</v>
      </c>
      <c r="Q361" s="29"/>
      <c r="R361" s="30" t="s">
        <v>1166</v>
      </c>
      <c r="S361" s="30" t="s">
        <v>30</v>
      </c>
      <c r="T361" s="20" t="str">
        <f aca="false">HYPERLINK("https://kanzpp.ru/api/getInfo/image/531b7927-fe78-11e6-81a9-5cf3fc4a2490")</f>
        <v>https://kanzpp.ru/api/getInfo/image/531b7927-fe78-11e6-81a9-5cf3fc4a2490</v>
      </c>
      <c r="U361" s="20"/>
    </row>
    <row r="362" customFormat="false" ht="21" hidden="false" customHeight="true" outlineLevel="6" collapsed="false">
      <c r="A362" s="19" t="n">
        <v>280</v>
      </c>
      <c r="B362" s="20" t="s">
        <v>1167</v>
      </c>
      <c r="C362" s="20" t="s">
        <v>1168</v>
      </c>
      <c r="D362" s="20"/>
      <c r="E362" s="21" t="s">
        <v>1169</v>
      </c>
      <c r="F362" s="22"/>
      <c r="G362" s="23"/>
      <c r="H362" s="36" t="n">
        <v>2400</v>
      </c>
      <c r="I362" s="24" t="n">
        <v>30</v>
      </c>
      <c r="J362" s="36" t="n">
        <v>9191</v>
      </c>
      <c r="K362" s="19" t="n">
        <v>120</v>
      </c>
      <c r="L362" s="25" t="n">
        <v>4.95</v>
      </c>
      <c r="M362" s="26"/>
      <c r="N362" s="23" t="n">
        <f aca="false">L362*M362</f>
        <v>0</v>
      </c>
      <c r="O362" s="27" t="n">
        <f aca="false">0.006*M362</f>
        <v>0</v>
      </c>
      <c r="P362" s="28" t="n">
        <f aca="false">0.00001*M362</f>
        <v>0</v>
      </c>
      <c r="Q362" s="29"/>
      <c r="R362" s="30" t="s">
        <v>1170</v>
      </c>
      <c r="S362" s="30" t="s">
        <v>30</v>
      </c>
      <c r="T362" s="20" t="str">
        <f aca="false">HYPERLINK("https://kanzpp.ru/api/getInfo/image/9e464647-fe7e-11e6-81a9-5cf3fc4a2490")</f>
        <v>https://kanzpp.ru/api/getInfo/image/9e464647-fe7e-11e6-81a9-5cf3fc4a2490</v>
      </c>
      <c r="U362" s="20"/>
    </row>
    <row r="363" customFormat="false" ht="21" hidden="false" customHeight="true" outlineLevel="6" collapsed="false">
      <c r="A363" s="19" t="n">
        <v>281</v>
      </c>
      <c r="B363" s="20" t="s">
        <v>1171</v>
      </c>
      <c r="C363" s="20" t="s">
        <v>1172</v>
      </c>
      <c r="D363" s="20"/>
      <c r="E363" s="21" t="s">
        <v>1173</v>
      </c>
      <c r="F363" s="22"/>
      <c r="G363" s="23"/>
      <c r="H363" s="36" t="n">
        <v>2400</v>
      </c>
      <c r="I363" s="24" t="n">
        <v>30</v>
      </c>
      <c r="J363" s="24" t="n">
        <v>6</v>
      </c>
      <c r="K363" s="19" t="n">
        <v>6</v>
      </c>
      <c r="L363" s="25" t="n">
        <v>4.95</v>
      </c>
      <c r="M363" s="26"/>
      <c r="N363" s="23" t="n">
        <f aca="false">L363*M363</f>
        <v>0</v>
      </c>
      <c r="O363" s="27" t="n">
        <f aca="false">0.006*M363</f>
        <v>0</v>
      </c>
      <c r="P363" s="28" t="n">
        <f aca="false">0.00001*M363</f>
        <v>0</v>
      </c>
      <c r="Q363" s="29"/>
      <c r="R363" s="30" t="s">
        <v>1174</v>
      </c>
      <c r="S363" s="30" t="s">
        <v>30</v>
      </c>
      <c r="T363" s="20" t="str">
        <f aca="false">HYPERLINK("https://kanzpp.ru/api/getInfo/image/147c8be8-fe74-11e6-81a9-5cf3fc4a2490")</f>
        <v>https://kanzpp.ru/api/getInfo/image/147c8be8-fe74-11e6-81a9-5cf3fc4a2490</v>
      </c>
      <c r="U363" s="20"/>
    </row>
    <row r="364" customFormat="false" ht="21" hidden="false" customHeight="true" outlineLevel="6" collapsed="false">
      <c r="A364" s="19" t="n">
        <v>282</v>
      </c>
      <c r="B364" s="20" t="s">
        <v>1175</v>
      </c>
      <c r="C364" s="20" t="s">
        <v>1176</v>
      </c>
      <c r="D364" s="20"/>
      <c r="E364" s="21" t="s">
        <v>1177</v>
      </c>
      <c r="F364" s="22"/>
      <c r="G364" s="23"/>
      <c r="H364" s="36" t="n">
        <v>2400</v>
      </c>
      <c r="I364" s="24" t="n">
        <v>30</v>
      </c>
      <c r="J364" s="24" t="n">
        <v>8</v>
      </c>
      <c r="K364" s="19" t="n">
        <v>8</v>
      </c>
      <c r="L364" s="25" t="n">
        <v>4.95</v>
      </c>
      <c r="M364" s="26"/>
      <c r="N364" s="23" t="n">
        <f aca="false">L364*M364</f>
        <v>0</v>
      </c>
      <c r="O364" s="27" t="n">
        <f aca="false">0.006*M364</f>
        <v>0</v>
      </c>
      <c r="P364" s="28" t="n">
        <f aca="false">0.00001*M364</f>
        <v>0</v>
      </c>
      <c r="Q364" s="29"/>
      <c r="R364" s="30" t="s">
        <v>1178</v>
      </c>
      <c r="S364" s="30" t="s">
        <v>30</v>
      </c>
      <c r="T364" s="20" t="str">
        <f aca="false">HYPERLINK("https://kanzpp.ru/api/getInfo/image/29fd78e8-fe78-11e6-81a9-5cf3fc4a2490")</f>
        <v>https://kanzpp.ru/api/getInfo/image/29fd78e8-fe78-11e6-81a9-5cf3fc4a2490</v>
      </c>
      <c r="U364" s="20"/>
    </row>
    <row r="365" customFormat="false" ht="21" hidden="false" customHeight="true" outlineLevel="6" collapsed="false">
      <c r="A365" s="19" t="n">
        <v>283</v>
      </c>
      <c r="B365" s="20" t="s">
        <v>1179</v>
      </c>
      <c r="C365" s="20" t="s">
        <v>1180</v>
      </c>
      <c r="D365" s="20"/>
      <c r="E365" s="21" t="s">
        <v>1181</v>
      </c>
      <c r="F365" s="22"/>
      <c r="G365" s="23"/>
      <c r="H365" s="36" t="n">
        <v>2400</v>
      </c>
      <c r="I365" s="24" t="n">
        <v>30</v>
      </c>
      <c r="J365" s="24" t="n">
        <v>3</v>
      </c>
      <c r="K365" s="19" t="n">
        <v>3</v>
      </c>
      <c r="L365" s="25" t="n">
        <v>4.95</v>
      </c>
      <c r="M365" s="26"/>
      <c r="N365" s="23" t="n">
        <f aca="false">L365*M365</f>
        <v>0</v>
      </c>
      <c r="O365" s="27" t="n">
        <f aca="false">0.006*M365</f>
        <v>0</v>
      </c>
      <c r="P365" s="28" t="n">
        <f aca="false">0.00001*M365</f>
        <v>0</v>
      </c>
      <c r="Q365" s="29"/>
      <c r="R365" s="30" t="s">
        <v>1182</v>
      </c>
      <c r="S365" s="30" t="s">
        <v>30</v>
      </c>
      <c r="T365" s="20" t="str">
        <f aca="false">HYPERLINK("https://kanzpp.ru/api/getInfo/image/224a6807-fe7e-11e6-81a9-5cf3fc4a2490")</f>
        <v>https://kanzpp.ru/api/getInfo/image/224a6807-fe7e-11e6-81a9-5cf3fc4a2490</v>
      </c>
      <c r="U365" s="20"/>
    </row>
    <row r="366" customFormat="false" ht="21" hidden="false" customHeight="true" outlineLevel="6" collapsed="false">
      <c r="A366" s="19" t="n">
        <v>284</v>
      </c>
      <c r="B366" s="20" t="s">
        <v>1183</v>
      </c>
      <c r="C366" s="20" t="s">
        <v>1184</v>
      </c>
      <c r="D366" s="20"/>
      <c r="E366" s="21" t="s">
        <v>1185</v>
      </c>
      <c r="F366" s="22"/>
      <c r="G366" s="23"/>
      <c r="H366" s="36" t="n">
        <v>4000</v>
      </c>
      <c r="I366" s="24" t="n">
        <v>50</v>
      </c>
      <c r="J366" s="36" t="n">
        <v>1900</v>
      </c>
      <c r="K366" s="19" t="n">
        <v>50</v>
      </c>
      <c r="L366" s="25" t="n">
        <v>9.81</v>
      </c>
      <c r="M366" s="26"/>
      <c r="N366" s="23" t="n">
        <f aca="false">L366*M366</f>
        <v>0</v>
      </c>
      <c r="O366" s="27" t="n">
        <f aca="false">0.006*M366</f>
        <v>0</v>
      </c>
      <c r="P366" s="23" t="n">
        <v>0</v>
      </c>
      <c r="Q366" s="29"/>
      <c r="R366" s="30" t="s">
        <v>1186</v>
      </c>
      <c r="S366" s="30" t="s">
        <v>30</v>
      </c>
      <c r="T366" s="20" t="str">
        <f aca="false">HYPERLINK("https://kanzpp.ru/api/getInfo/image/a4f3f96b-6bb6-11e7-977d-5cf3fc4a2490")</f>
        <v>https://kanzpp.ru/api/getInfo/image/a4f3f96b-6bb6-11e7-977d-5cf3fc4a2490</v>
      </c>
      <c r="U366" s="20"/>
    </row>
    <row r="367" customFormat="false" ht="21" hidden="false" customHeight="true" outlineLevel="6" collapsed="false">
      <c r="A367" s="19" t="n">
        <v>285</v>
      </c>
      <c r="B367" s="20" t="s">
        <v>1187</v>
      </c>
      <c r="C367" s="20" t="s">
        <v>1188</v>
      </c>
      <c r="D367" s="20"/>
      <c r="E367" s="21" t="s">
        <v>1189</v>
      </c>
      <c r="F367" s="22"/>
      <c r="G367" s="23"/>
      <c r="H367" s="36" t="n">
        <v>2000</v>
      </c>
      <c r="I367" s="24" t="n">
        <v>50</v>
      </c>
      <c r="J367" s="23" t="s">
        <v>62</v>
      </c>
      <c r="K367" s="19" t="n">
        <v>50</v>
      </c>
      <c r="L367" s="25" t="n">
        <v>10.36</v>
      </c>
      <c r="M367" s="26"/>
      <c r="N367" s="23" t="n">
        <f aca="false">L367*M367</f>
        <v>0</v>
      </c>
      <c r="O367" s="27" t="n">
        <f aca="false">0.007*M367</f>
        <v>0</v>
      </c>
      <c r="P367" s="28" t="n">
        <f aca="false">0.00001*M367</f>
        <v>0</v>
      </c>
      <c r="Q367" s="29"/>
      <c r="R367" s="30" t="s">
        <v>1190</v>
      </c>
      <c r="S367" s="30" t="s">
        <v>30</v>
      </c>
      <c r="T367" s="20" t="str">
        <f aca="false">HYPERLINK("https://kanzpp.ru/api/getInfo/image/61c17ffa-10ea-11ea-a237-ac1f6b442184")</f>
        <v>https://kanzpp.ru/api/getInfo/image/61c17ffa-10ea-11ea-a237-ac1f6b442184</v>
      </c>
      <c r="U367" s="20"/>
    </row>
    <row r="368" customFormat="false" ht="22.95" hidden="false" customHeight="true" outlineLevel="5" collapsed="false">
      <c r="A368" s="35" t="s">
        <v>1191</v>
      </c>
      <c r="B368" s="35"/>
      <c r="C368" s="35"/>
      <c r="D368" s="35"/>
    </row>
    <row r="369" customFormat="false" ht="21" hidden="false" customHeight="true" outlineLevel="6" collapsed="false">
      <c r="A369" s="19" t="n">
        <v>286</v>
      </c>
      <c r="B369" s="20" t="s">
        <v>1192</v>
      </c>
      <c r="C369" s="20" t="s">
        <v>1193</v>
      </c>
      <c r="D369" s="20"/>
      <c r="E369" s="21" t="s">
        <v>1194</v>
      </c>
      <c r="F369" s="22"/>
      <c r="G369" s="23"/>
      <c r="H369" s="36" t="n">
        <v>2000</v>
      </c>
      <c r="I369" s="24" t="n">
        <v>50</v>
      </c>
      <c r="J369" s="24" t="n">
        <v>5</v>
      </c>
      <c r="K369" s="19" t="n">
        <v>5</v>
      </c>
      <c r="L369" s="25" t="n">
        <v>7.02</v>
      </c>
      <c r="M369" s="26"/>
      <c r="N369" s="23" t="n">
        <f aca="false">L369*M369</f>
        <v>0</v>
      </c>
      <c r="O369" s="27" t="n">
        <f aca="false">0.006*M369</f>
        <v>0</v>
      </c>
      <c r="P369" s="28" t="n">
        <f aca="false">0.00001*M369</f>
        <v>0</v>
      </c>
      <c r="Q369" s="29"/>
      <c r="R369" s="30" t="s">
        <v>1195</v>
      </c>
      <c r="S369" s="30" t="s">
        <v>30</v>
      </c>
      <c r="T369" s="20" t="str">
        <f aca="false">HYPERLINK("https://kanzpp.ru/api/getInfo/image/639c2057-2f32-11e7-a248-5cf3fc4a2490")</f>
        <v>https://kanzpp.ru/api/getInfo/image/639c2057-2f32-11e7-a248-5cf3fc4a2490</v>
      </c>
      <c r="U369" s="20"/>
    </row>
    <row r="370" customFormat="false" ht="21" hidden="false" customHeight="true" outlineLevel="6" collapsed="false">
      <c r="A370" s="19" t="n">
        <v>287</v>
      </c>
      <c r="B370" s="20" t="s">
        <v>1196</v>
      </c>
      <c r="C370" s="20" t="s">
        <v>1197</v>
      </c>
      <c r="D370" s="20"/>
      <c r="E370" s="21" t="s">
        <v>1194</v>
      </c>
      <c r="F370" s="22"/>
      <c r="G370" s="23"/>
      <c r="H370" s="36" t="n">
        <v>2000</v>
      </c>
      <c r="I370" s="24" t="n">
        <v>50</v>
      </c>
      <c r="J370" s="24" t="n">
        <v>6</v>
      </c>
      <c r="K370" s="19" t="n">
        <v>6</v>
      </c>
      <c r="L370" s="25" t="n">
        <v>5.8</v>
      </c>
      <c r="M370" s="26"/>
      <c r="N370" s="23" t="n">
        <f aca="false">L370*M370</f>
        <v>0</v>
      </c>
      <c r="O370" s="27" t="n">
        <f aca="false">0.006*M370</f>
        <v>0</v>
      </c>
      <c r="P370" s="28" t="n">
        <f aca="false">0.00001*M370</f>
        <v>0</v>
      </c>
      <c r="Q370" s="29"/>
      <c r="R370" s="30"/>
      <c r="S370" s="30" t="s">
        <v>30</v>
      </c>
      <c r="T370" s="20" t="str">
        <f aca="false">HYPERLINK("https://kanzpp.ru/api/getInfo/image/faf6c607-1bf9-11ea-a237-ac1f6b442184")</f>
        <v>https://kanzpp.ru/api/getInfo/image/faf6c607-1bf9-11ea-a237-ac1f6b442184</v>
      </c>
      <c r="U370" s="20" t="s">
        <v>1195</v>
      </c>
    </row>
    <row r="371" customFormat="false" ht="21" hidden="false" customHeight="true" outlineLevel="6" collapsed="false">
      <c r="A371" s="19" t="n">
        <v>288</v>
      </c>
      <c r="B371" s="20" t="s">
        <v>1198</v>
      </c>
      <c r="C371" s="20" t="s">
        <v>1199</v>
      </c>
      <c r="D371" s="20"/>
      <c r="E371" s="21" t="s">
        <v>1200</v>
      </c>
      <c r="F371" s="22"/>
      <c r="G371" s="23"/>
      <c r="H371" s="36" t="n">
        <v>1440</v>
      </c>
      <c r="I371" s="24" t="n">
        <v>10</v>
      </c>
      <c r="J371" s="36" t="n">
        <v>1930</v>
      </c>
      <c r="K371" s="19" t="n">
        <v>60</v>
      </c>
      <c r="L371" s="25" t="n">
        <v>9.21</v>
      </c>
      <c r="M371" s="26"/>
      <c r="N371" s="23" t="n">
        <f aca="false">L371*M371</f>
        <v>0</v>
      </c>
      <c r="O371" s="27" t="n">
        <f aca="false">0.005*M371</f>
        <v>0</v>
      </c>
      <c r="P371" s="28" t="n">
        <f aca="false">0.00002*M371</f>
        <v>0</v>
      </c>
      <c r="Q371" s="29"/>
      <c r="R371" s="30"/>
      <c r="S371" s="30" t="s">
        <v>30</v>
      </c>
      <c r="T371" s="20"/>
      <c r="U371" s="20" t="s">
        <v>1201</v>
      </c>
    </row>
    <row r="372" customFormat="false" ht="21" hidden="false" customHeight="true" outlineLevel="6" collapsed="false">
      <c r="A372" s="19" t="n">
        <v>289</v>
      </c>
      <c r="B372" s="20" t="s">
        <v>1202</v>
      </c>
      <c r="C372" s="20" t="s">
        <v>1203</v>
      </c>
      <c r="D372" s="20"/>
      <c r="E372" s="21" t="s">
        <v>1204</v>
      </c>
      <c r="F372" s="22"/>
      <c r="G372" s="23"/>
      <c r="H372" s="36" t="n">
        <v>1728</v>
      </c>
      <c r="I372" s="24" t="n">
        <v>12</v>
      </c>
      <c r="J372" s="23" t="s">
        <v>62</v>
      </c>
      <c r="K372" s="19" t="n">
        <v>60</v>
      </c>
      <c r="L372" s="25" t="n">
        <v>11.12</v>
      </c>
      <c r="M372" s="26"/>
      <c r="N372" s="23" t="n">
        <f aca="false">L372*M372</f>
        <v>0</v>
      </c>
      <c r="O372" s="27" t="n">
        <f aca="false">0.009*M372</f>
        <v>0</v>
      </c>
      <c r="P372" s="28" t="n">
        <f aca="false">0.00001*M372</f>
        <v>0</v>
      </c>
      <c r="Q372" s="29"/>
      <c r="R372" s="30" t="s">
        <v>1205</v>
      </c>
      <c r="S372" s="30" t="s">
        <v>30</v>
      </c>
      <c r="T372" s="20" t="str">
        <f aca="false">HYPERLINK("https://kanzpp.ru/api/getInfo/image/8c790a94-12f0-11e8-ba06-5cf3fc4a2490")</f>
        <v>https://kanzpp.ru/api/getInfo/image/8c790a94-12f0-11e8-ba06-5cf3fc4a2490</v>
      </c>
      <c r="U372" s="20"/>
    </row>
    <row r="373" customFormat="false" ht="21" hidden="false" customHeight="true" outlineLevel="6" collapsed="false">
      <c r="A373" s="19" t="n">
        <v>290</v>
      </c>
      <c r="B373" s="20" t="s">
        <v>1206</v>
      </c>
      <c r="C373" s="20" t="s">
        <v>1207</v>
      </c>
      <c r="D373" s="20"/>
      <c r="E373" s="21" t="s">
        <v>1208</v>
      </c>
      <c r="F373" s="22"/>
      <c r="G373" s="23"/>
      <c r="H373" s="36" t="n">
        <v>1200</v>
      </c>
      <c r="I373" s="24" t="n">
        <v>12</v>
      </c>
      <c r="J373" s="23" t="s">
        <v>62</v>
      </c>
      <c r="K373" s="19" t="n">
        <v>24</v>
      </c>
      <c r="L373" s="25" t="n">
        <v>27.44</v>
      </c>
      <c r="M373" s="26"/>
      <c r="N373" s="23" t="n">
        <f aca="false">L373*M373</f>
        <v>0</v>
      </c>
      <c r="O373" s="27" t="n">
        <f aca="false">0.005*M373</f>
        <v>0</v>
      </c>
      <c r="P373" s="28" t="n">
        <f aca="false">0.00001*M373</f>
        <v>0</v>
      </c>
      <c r="Q373" s="29"/>
      <c r="R373" s="30" t="s">
        <v>1209</v>
      </c>
      <c r="S373" s="30" t="s">
        <v>30</v>
      </c>
      <c r="T373" s="20" t="str">
        <f aca="false">HYPERLINK("https://kanzpp.ru/api/getInfo/image/44b2ff94-8ead-11ee-a250-00155d82e908")</f>
        <v>https://kanzpp.ru/api/getInfo/image/44b2ff94-8ead-11ee-a250-00155d82e908</v>
      </c>
      <c r="U373" s="20"/>
    </row>
    <row r="374" customFormat="false" ht="21" hidden="false" customHeight="true" outlineLevel="6" collapsed="false">
      <c r="A374" s="19" t="n">
        <v>291</v>
      </c>
      <c r="B374" s="20" t="s">
        <v>1210</v>
      </c>
      <c r="C374" s="20" t="s">
        <v>1211</v>
      </c>
      <c r="D374" s="20"/>
      <c r="E374" s="21" t="s">
        <v>1212</v>
      </c>
      <c r="F374" s="22"/>
      <c r="G374" s="23"/>
      <c r="H374" s="36" t="n">
        <v>2000</v>
      </c>
      <c r="I374" s="24" t="n">
        <v>50</v>
      </c>
      <c r="J374" s="36" t="n">
        <v>14800</v>
      </c>
      <c r="K374" s="19" t="n">
        <v>50</v>
      </c>
      <c r="L374" s="25" t="n">
        <v>24.14</v>
      </c>
      <c r="M374" s="26"/>
      <c r="N374" s="23" t="n">
        <f aca="false">L374*M374</f>
        <v>0</v>
      </c>
      <c r="O374" s="27" t="n">
        <f aca="false">0.003*M374</f>
        <v>0</v>
      </c>
      <c r="P374" s="23" t="n">
        <v>0</v>
      </c>
      <c r="Q374" s="29"/>
      <c r="R374" s="30" t="s">
        <v>1213</v>
      </c>
      <c r="S374" s="30" t="s">
        <v>30</v>
      </c>
      <c r="T374" s="20" t="str">
        <f aca="false">HYPERLINK("https://kanzpp.ru/api/getInfo/image/aaa7bb8b-6020-11ed-a229-00155d82e902")</f>
        <v>https://kanzpp.ru/api/getInfo/image/aaa7bb8b-6020-11ed-a229-00155d82e902</v>
      </c>
      <c r="U374" s="20"/>
    </row>
    <row r="375" customFormat="false" ht="21" hidden="false" customHeight="true" outlineLevel="6" collapsed="false">
      <c r="A375" s="19" t="n">
        <v>292</v>
      </c>
      <c r="B375" s="20" t="s">
        <v>1214</v>
      </c>
      <c r="C375" s="20" t="s">
        <v>1215</v>
      </c>
      <c r="D375" s="20"/>
      <c r="E375" s="21" t="s">
        <v>1216</v>
      </c>
      <c r="F375" s="22"/>
      <c r="G375" s="23"/>
      <c r="H375" s="36" t="n">
        <v>1000</v>
      </c>
      <c r="I375" s="24" t="n">
        <v>50</v>
      </c>
      <c r="J375" s="23" t="s">
        <v>62</v>
      </c>
      <c r="K375" s="19" t="n">
        <v>100</v>
      </c>
      <c r="L375" s="25" t="n">
        <v>6</v>
      </c>
      <c r="M375" s="26"/>
      <c r="N375" s="23" t="n">
        <f aca="false">L375*M375</f>
        <v>0</v>
      </c>
      <c r="O375" s="27" t="n">
        <f aca="false">0.005*M375</f>
        <v>0</v>
      </c>
      <c r="P375" s="28" t="n">
        <f aca="false">0.00001*M375</f>
        <v>0</v>
      </c>
      <c r="Q375" s="29"/>
      <c r="R375" s="30" t="s">
        <v>1217</v>
      </c>
      <c r="S375" s="30" t="s">
        <v>30</v>
      </c>
      <c r="T375" s="20" t="str">
        <f aca="false">HYPERLINK("https://kanzpp.ru/api/getInfo/image/2ec15949-71a6-11ee-a247-00155d82e902")</f>
        <v>https://kanzpp.ru/api/getInfo/image/2ec15949-71a6-11ee-a247-00155d82e902</v>
      </c>
      <c r="U375" s="20"/>
    </row>
    <row r="376" customFormat="false" ht="22.95" hidden="false" customHeight="true" outlineLevel="3" collapsed="false">
      <c r="A376" s="18" t="s">
        <v>1218</v>
      </c>
      <c r="B376" s="18"/>
      <c r="C376" s="18"/>
      <c r="D376" s="18"/>
    </row>
    <row r="377" customFormat="false" ht="21" hidden="false" customHeight="true" outlineLevel="4" collapsed="false">
      <c r="A377" s="19" t="n">
        <v>293</v>
      </c>
      <c r="B377" s="20" t="s">
        <v>1219</v>
      </c>
      <c r="C377" s="20" t="s">
        <v>1220</v>
      </c>
      <c r="D377" s="20"/>
      <c r="E377" s="21" t="s">
        <v>1221</v>
      </c>
      <c r="F377" s="22"/>
      <c r="G377" s="23"/>
      <c r="H377" s="24" t="n">
        <v>384</v>
      </c>
      <c r="I377" s="24" t="n">
        <v>96</v>
      </c>
      <c r="J377" s="24" t="n">
        <v>2</v>
      </c>
      <c r="K377" s="19" t="n">
        <v>2</v>
      </c>
      <c r="L377" s="25" t="n">
        <v>32.02</v>
      </c>
      <c r="M377" s="26"/>
      <c r="N377" s="23" t="n">
        <f aca="false">L377*M377</f>
        <v>0</v>
      </c>
      <c r="O377" s="27" t="n">
        <f aca="false">0.021*M377</f>
        <v>0</v>
      </c>
      <c r="P377" s="28" t="n">
        <f aca="false">0.00006*M377</f>
        <v>0</v>
      </c>
      <c r="Q377" s="29"/>
      <c r="R377" s="30" t="s">
        <v>1222</v>
      </c>
      <c r="S377" s="30" t="s">
        <v>30</v>
      </c>
      <c r="T377" s="20" t="str">
        <f aca="false">HYPERLINK("https://kanzpp.ru/api/getInfo/image/4b232799-20cd-11ea-a237-ac1f6b442184")</f>
        <v>https://kanzpp.ru/api/getInfo/image/4b232799-20cd-11ea-a237-ac1f6b442184</v>
      </c>
      <c r="U377" s="20"/>
    </row>
    <row r="378" customFormat="false" ht="21" hidden="false" customHeight="true" outlineLevel="4" collapsed="false">
      <c r="A378" s="19" t="n">
        <v>294</v>
      </c>
      <c r="B378" s="20" t="s">
        <v>1223</v>
      </c>
      <c r="C378" s="20" t="s">
        <v>1224</v>
      </c>
      <c r="D378" s="20"/>
      <c r="E378" s="21" t="s">
        <v>1225</v>
      </c>
      <c r="F378" s="22"/>
      <c r="G378" s="23"/>
      <c r="H378" s="24" t="n">
        <v>240</v>
      </c>
      <c r="I378" s="24" t="n">
        <v>24</v>
      </c>
      <c r="J378" s="24" t="n">
        <v>8</v>
      </c>
      <c r="K378" s="19" t="n">
        <v>8</v>
      </c>
      <c r="L378" s="25" t="n">
        <v>57.7</v>
      </c>
      <c r="M378" s="26"/>
      <c r="N378" s="23" t="n">
        <f aca="false">L378*M378</f>
        <v>0</v>
      </c>
      <c r="O378" s="27" t="n">
        <f aca="false">0.045*M378</f>
        <v>0</v>
      </c>
      <c r="P378" s="28" t="n">
        <f aca="false">0.00026*M378</f>
        <v>0</v>
      </c>
      <c r="Q378" s="29"/>
      <c r="R378" s="30" t="s">
        <v>1226</v>
      </c>
      <c r="S378" s="30" t="s">
        <v>30</v>
      </c>
      <c r="T378" s="20" t="str">
        <f aca="false">HYPERLINK("https://kanzpp.ru/api/getInfo/image/a599adfd-71a8-11ee-a247-00155d82e902")</f>
        <v>https://kanzpp.ru/api/getInfo/image/a599adfd-71a8-11ee-a247-00155d82e902</v>
      </c>
      <c r="U378" s="20"/>
    </row>
    <row r="379" customFormat="false" ht="21" hidden="false" customHeight="true" outlineLevel="4" collapsed="false">
      <c r="A379" s="19" t="n">
        <v>295</v>
      </c>
      <c r="B379" s="20" t="s">
        <v>1227</v>
      </c>
      <c r="C379" s="20" t="s">
        <v>1228</v>
      </c>
      <c r="D379" s="20"/>
      <c r="E379" s="21" t="s">
        <v>1229</v>
      </c>
      <c r="F379" s="22"/>
      <c r="G379" s="23"/>
      <c r="H379" s="24" t="n">
        <v>240</v>
      </c>
      <c r="I379" s="24" t="n">
        <v>24</v>
      </c>
      <c r="J379" s="23" t="s">
        <v>62</v>
      </c>
      <c r="K379" s="19" t="n">
        <v>24</v>
      </c>
      <c r="L379" s="25" t="n">
        <v>22.93</v>
      </c>
      <c r="M379" s="26"/>
      <c r="N379" s="23" t="n">
        <f aca="false">L379*M379</f>
        <v>0</v>
      </c>
      <c r="O379" s="27" t="n">
        <f aca="false">0.024*M379</f>
        <v>0</v>
      </c>
      <c r="P379" s="28" t="n">
        <f aca="false">0.00002*M379</f>
        <v>0</v>
      </c>
      <c r="Q379" s="29"/>
      <c r="R379" s="30" t="s">
        <v>1230</v>
      </c>
      <c r="S379" s="30" t="s">
        <v>30</v>
      </c>
      <c r="T379" s="20" t="str">
        <f aca="false">HYPERLINK("https://kanzpp.ru/api/getInfo/image/902ad1c6-12e8-11e8-ba06-5cf3fc4a2490")</f>
        <v>https://kanzpp.ru/api/getInfo/image/902ad1c6-12e8-11e8-ba06-5cf3fc4a2490</v>
      </c>
      <c r="U379" s="20"/>
    </row>
    <row r="380" customFormat="false" ht="21" hidden="false" customHeight="true" outlineLevel="4" collapsed="false">
      <c r="A380" s="19" t="n">
        <v>296</v>
      </c>
      <c r="B380" s="20" t="s">
        <v>1231</v>
      </c>
      <c r="C380" s="20" t="s">
        <v>1232</v>
      </c>
      <c r="D380" s="20"/>
      <c r="E380" s="21" t="s">
        <v>1233</v>
      </c>
      <c r="F380" s="22"/>
      <c r="G380" s="23"/>
      <c r="H380" s="24" t="n">
        <v>240</v>
      </c>
      <c r="I380" s="24" t="n">
        <v>24</v>
      </c>
      <c r="J380" s="23" t="s">
        <v>62</v>
      </c>
      <c r="K380" s="19" t="n">
        <v>24</v>
      </c>
      <c r="L380" s="25" t="n">
        <v>28</v>
      </c>
      <c r="M380" s="26"/>
      <c r="N380" s="23" t="n">
        <f aca="false">L380*M380</f>
        <v>0</v>
      </c>
      <c r="O380" s="27" t="n">
        <f aca="false">0.021*M380</f>
        <v>0</v>
      </c>
      <c r="P380" s="28" t="n">
        <f aca="false">0.00002*M380</f>
        <v>0</v>
      </c>
      <c r="Q380" s="29"/>
      <c r="R380" s="30" t="s">
        <v>1234</v>
      </c>
      <c r="S380" s="30" t="s">
        <v>30</v>
      </c>
      <c r="T380" s="20" t="str">
        <f aca="false">HYPERLINK("https://kanzpp.ru/api/getInfo/image/be169621-2f13-11e7-a248-5cf3fc4a2490")</f>
        <v>https://kanzpp.ru/api/getInfo/image/be169621-2f13-11e7-a248-5cf3fc4a2490</v>
      </c>
      <c r="U380" s="20"/>
    </row>
    <row r="381" customFormat="false" ht="21" hidden="false" customHeight="true" outlineLevel="4" collapsed="false">
      <c r="A381" s="19" t="n">
        <v>297</v>
      </c>
      <c r="B381" s="20" t="s">
        <v>1235</v>
      </c>
      <c r="C381" s="20" t="s">
        <v>1236</v>
      </c>
      <c r="D381" s="20"/>
      <c r="E381" s="21" t="s">
        <v>1237</v>
      </c>
      <c r="F381" s="22"/>
      <c r="G381" s="23"/>
      <c r="H381" s="24" t="n">
        <v>240</v>
      </c>
      <c r="I381" s="24" t="n">
        <v>24</v>
      </c>
      <c r="J381" s="24" t="n">
        <v>31</v>
      </c>
      <c r="K381" s="19" t="n">
        <v>8</v>
      </c>
      <c r="L381" s="25" t="n">
        <v>70.39</v>
      </c>
      <c r="M381" s="26"/>
      <c r="N381" s="23" t="n">
        <f aca="false">L381*M381</f>
        <v>0</v>
      </c>
      <c r="O381" s="27" t="n">
        <f aca="false">0.059*M381</f>
        <v>0</v>
      </c>
      <c r="P381" s="28" t="n">
        <f aca="false">0.00031*M381</f>
        <v>0</v>
      </c>
      <c r="Q381" s="29"/>
      <c r="R381" s="30" t="s">
        <v>1238</v>
      </c>
      <c r="S381" s="30" t="s">
        <v>30</v>
      </c>
      <c r="T381" s="20" t="str">
        <f aca="false">HYPERLINK("https://kanzpp.ru/api/getInfo/image/bc134d50-71a6-11ee-a247-00155d82e902")</f>
        <v>https://kanzpp.ru/api/getInfo/image/bc134d50-71a6-11ee-a247-00155d82e902</v>
      </c>
      <c r="U381" s="20"/>
    </row>
    <row r="382" customFormat="false" ht="21" hidden="false" customHeight="true" outlineLevel="4" collapsed="false">
      <c r="A382" s="19" t="n">
        <v>298</v>
      </c>
      <c r="B382" s="20" t="s">
        <v>1239</v>
      </c>
      <c r="C382" s="20" t="s">
        <v>1240</v>
      </c>
      <c r="D382" s="20"/>
      <c r="E382" s="21" t="s">
        <v>1241</v>
      </c>
      <c r="F382" s="22"/>
      <c r="G382" s="23"/>
      <c r="H382" s="24" t="n">
        <v>288</v>
      </c>
      <c r="I382" s="24" t="n">
        <v>24</v>
      </c>
      <c r="J382" s="36" t="n">
        <v>1815</v>
      </c>
      <c r="K382" s="19" t="n">
        <v>10</v>
      </c>
      <c r="L382" s="25" t="n">
        <v>59.86</v>
      </c>
      <c r="M382" s="26"/>
      <c r="N382" s="23" t="n">
        <f aca="false">L382*M382</f>
        <v>0</v>
      </c>
      <c r="O382" s="27" t="n">
        <f aca="false">0.039*M382</f>
        <v>0</v>
      </c>
      <c r="P382" s="28" t="n">
        <f aca="false">0.00044*M382</f>
        <v>0</v>
      </c>
      <c r="Q382" s="29"/>
      <c r="R382" s="30" t="s">
        <v>1242</v>
      </c>
      <c r="S382" s="30" t="s">
        <v>30</v>
      </c>
      <c r="T382" s="20" t="str">
        <f aca="false">HYPERLINK("https://kanzpp.ru/api/getInfo/image/23fbd871-71a7-11ee-a247-00155d82e902")</f>
        <v>https://kanzpp.ru/api/getInfo/image/23fbd871-71a7-11ee-a247-00155d82e902</v>
      </c>
      <c r="U382" s="20"/>
    </row>
    <row r="383" customFormat="false" ht="21" hidden="false" customHeight="true" outlineLevel="4" collapsed="false">
      <c r="A383" s="19" t="n">
        <v>299</v>
      </c>
      <c r="B383" s="20" t="s">
        <v>1243</v>
      </c>
      <c r="C383" s="20" t="s">
        <v>1244</v>
      </c>
      <c r="D383" s="20"/>
      <c r="E383" s="21" t="s">
        <v>1245</v>
      </c>
      <c r="F383" s="22"/>
      <c r="G383" s="23"/>
      <c r="H383" s="24" t="n">
        <v>240</v>
      </c>
      <c r="I383" s="24" t="n">
        <v>24</v>
      </c>
      <c r="J383" s="36" t="n">
        <v>12274</v>
      </c>
      <c r="K383" s="19" t="n">
        <v>10</v>
      </c>
      <c r="L383" s="25" t="n">
        <v>62.98</v>
      </c>
      <c r="M383" s="26"/>
      <c r="N383" s="23" t="n">
        <f aca="false">L383*M383</f>
        <v>0</v>
      </c>
      <c r="O383" s="27" t="n">
        <f aca="false">0.056*M383</f>
        <v>0</v>
      </c>
      <c r="P383" s="28" t="n">
        <f aca="false">0.00026*M383</f>
        <v>0</v>
      </c>
      <c r="Q383" s="29"/>
      <c r="R383" s="30" t="s">
        <v>1246</v>
      </c>
      <c r="S383" s="30" t="s">
        <v>30</v>
      </c>
      <c r="T383" s="20" t="str">
        <f aca="false">HYPERLINK("https://kanzpp.ru/api/getInfo/image/c690e588-71a7-11ee-a247-00155d82e902")</f>
        <v>https://kanzpp.ru/api/getInfo/image/c690e588-71a7-11ee-a247-00155d82e902</v>
      </c>
      <c r="U383" s="20"/>
    </row>
    <row r="384" customFormat="false" ht="21" hidden="false" customHeight="true" outlineLevel="4" collapsed="false">
      <c r="A384" s="19" t="n">
        <v>300</v>
      </c>
      <c r="B384" s="20" t="s">
        <v>1247</v>
      </c>
      <c r="C384" s="20" t="s">
        <v>1248</v>
      </c>
      <c r="D384" s="20"/>
      <c r="E384" s="21" t="s">
        <v>1249</v>
      </c>
      <c r="F384" s="22"/>
      <c r="G384" s="23"/>
      <c r="H384" s="24" t="n">
        <v>288</v>
      </c>
      <c r="I384" s="24" t="n">
        <v>24</v>
      </c>
      <c r="J384" s="24" t="n">
        <v>1</v>
      </c>
      <c r="K384" s="19" t="n">
        <v>1</v>
      </c>
      <c r="L384" s="25" t="n">
        <v>41.75</v>
      </c>
      <c r="M384" s="26"/>
      <c r="N384" s="23" t="n">
        <f aca="false">L384*M384</f>
        <v>0</v>
      </c>
      <c r="O384" s="27" t="n">
        <f aca="false">0.039*M384</f>
        <v>0</v>
      </c>
      <c r="P384" s="28" t="n">
        <f aca="false">0.00014*M384</f>
        <v>0</v>
      </c>
      <c r="Q384" s="29"/>
      <c r="R384" s="30" t="s">
        <v>1250</v>
      </c>
      <c r="S384" s="30" t="s">
        <v>30</v>
      </c>
      <c r="T384" s="20" t="str">
        <f aca="false">HYPERLINK("https://kanzpp.ru/api/getInfo/image/ff22786e-71a7-11ee-a247-00155d82e902")</f>
        <v>https://kanzpp.ru/api/getInfo/image/ff22786e-71a7-11ee-a247-00155d82e902</v>
      </c>
      <c r="U384" s="20"/>
    </row>
    <row r="385" customFormat="false" ht="21" hidden="false" customHeight="true" outlineLevel="4" collapsed="false">
      <c r="A385" s="19" t="n">
        <v>301</v>
      </c>
      <c r="B385" s="20" t="s">
        <v>1251</v>
      </c>
      <c r="C385" s="20" t="s">
        <v>1252</v>
      </c>
      <c r="D385" s="20"/>
      <c r="E385" s="21" t="s">
        <v>1253</v>
      </c>
      <c r="F385" s="22"/>
      <c r="G385" s="23"/>
      <c r="H385" s="24" t="n">
        <v>480</v>
      </c>
      <c r="I385" s="24" t="n">
        <v>24</v>
      </c>
      <c r="J385" s="23" t="s">
        <v>62</v>
      </c>
      <c r="K385" s="19" t="n">
        <v>24</v>
      </c>
      <c r="L385" s="25" t="n">
        <v>42.35</v>
      </c>
      <c r="M385" s="26"/>
      <c r="N385" s="23" t="n">
        <f aca="false">L385*M385</f>
        <v>0</v>
      </c>
      <c r="O385" s="27" t="n">
        <f aca="false">0.023*M385</f>
        <v>0</v>
      </c>
      <c r="P385" s="28" t="n">
        <f aca="false">0.00018*M385</f>
        <v>0</v>
      </c>
      <c r="Q385" s="29"/>
      <c r="R385" s="30" t="s">
        <v>1254</v>
      </c>
      <c r="S385" s="30" t="s">
        <v>30</v>
      </c>
      <c r="T385" s="20" t="str">
        <f aca="false">HYPERLINK("https://kanzpp.ru/api/getInfo/image/83199cad-8017-11ec-a211-ac1f6b442185")</f>
        <v>https://kanzpp.ru/api/getInfo/image/83199cad-8017-11ec-a211-ac1f6b442185</v>
      </c>
      <c r="U385" s="20"/>
    </row>
    <row r="386" customFormat="false" ht="21" hidden="false" customHeight="true" outlineLevel="4" collapsed="false">
      <c r="A386" s="19" t="n">
        <v>302</v>
      </c>
      <c r="B386" s="20" t="s">
        <v>1255</v>
      </c>
      <c r="C386" s="20" t="s">
        <v>1256</v>
      </c>
      <c r="D386" s="20"/>
      <c r="E386" s="21" t="s">
        <v>1257</v>
      </c>
      <c r="F386" s="22"/>
      <c r="G386" s="23"/>
      <c r="H386" s="24" t="n">
        <v>480</v>
      </c>
      <c r="I386" s="24" t="n">
        <v>24</v>
      </c>
      <c r="J386" s="23" t="s">
        <v>62</v>
      </c>
      <c r="K386" s="19" t="n">
        <v>24</v>
      </c>
      <c r="L386" s="25" t="n">
        <v>42.35</v>
      </c>
      <c r="M386" s="26"/>
      <c r="N386" s="23" t="n">
        <f aca="false">L386*M386</f>
        <v>0</v>
      </c>
      <c r="O386" s="27" t="n">
        <f aca="false">0.037*M386</f>
        <v>0</v>
      </c>
      <c r="P386" s="28" t="n">
        <f aca="false">0.00017*M386</f>
        <v>0</v>
      </c>
      <c r="Q386" s="29"/>
      <c r="R386" s="30" t="s">
        <v>1258</v>
      </c>
      <c r="S386" s="30" t="s">
        <v>30</v>
      </c>
      <c r="T386" s="20" t="str">
        <f aca="false">HYPERLINK("https://kanzpp.ru/api/getInfo/image/381a605d-8016-11ec-a211-ac1f6b442185")</f>
        <v>https://kanzpp.ru/api/getInfo/image/381a605d-8016-11ec-a211-ac1f6b442185</v>
      </c>
      <c r="U386" s="20"/>
    </row>
    <row r="387" customFormat="false" ht="21" hidden="false" customHeight="true" outlineLevel="4" collapsed="false">
      <c r="A387" s="19" t="n">
        <v>303</v>
      </c>
      <c r="B387" s="20" t="s">
        <v>1259</v>
      </c>
      <c r="C387" s="20" t="s">
        <v>1260</v>
      </c>
      <c r="D387" s="20"/>
      <c r="E387" s="21" t="s">
        <v>1261</v>
      </c>
      <c r="F387" s="22"/>
      <c r="G387" s="23"/>
      <c r="H387" s="24" t="n">
        <v>200</v>
      </c>
      <c r="I387" s="24" t="n">
        <v>50</v>
      </c>
      <c r="J387" s="36" t="n">
        <v>1921</v>
      </c>
      <c r="K387" s="19" t="n">
        <v>3</v>
      </c>
      <c r="L387" s="25" t="n">
        <v>249.07</v>
      </c>
      <c r="M387" s="26"/>
      <c r="N387" s="23" t="n">
        <f aca="false">L387*M387</f>
        <v>0</v>
      </c>
      <c r="O387" s="27" t="n">
        <f aca="false">0.068*M387</f>
        <v>0</v>
      </c>
      <c r="P387" s="28" t="n">
        <f aca="false">0.00003*M387</f>
        <v>0</v>
      </c>
      <c r="Q387" s="29"/>
      <c r="R387" s="30" t="s">
        <v>1262</v>
      </c>
      <c r="S387" s="30" t="s">
        <v>30</v>
      </c>
      <c r="T387" s="20" t="str">
        <f aca="false">HYPERLINK("https://kanzpp.ru/api/getInfo/image/b83c4c60-1cd2-11ef-a25e-00155d82e908")</f>
        <v>https://kanzpp.ru/api/getInfo/image/b83c4c60-1cd2-11ef-a25e-00155d82e908</v>
      </c>
      <c r="U387" s="20"/>
    </row>
    <row r="388" customFormat="false" ht="21" hidden="false" customHeight="true" outlineLevel="4" collapsed="false">
      <c r="A388" s="19" t="n">
        <v>304</v>
      </c>
      <c r="B388" s="20" t="s">
        <v>1263</v>
      </c>
      <c r="C388" s="20" t="s">
        <v>1264</v>
      </c>
      <c r="D388" s="20"/>
      <c r="E388" s="21" t="s">
        <v>1265</v>
      </c>
      <c r="F388" s="22"/>
      <c r="G388" s="23"/>
      <c r="H388" s="24" t="n">
        <v>200</v>
      </c>
      <c r="I388" s="24" t="n">
        <v>50</v>
      </c>
      <c r="J388" s="36" t="n">
        <v>2272</v>
      </c>
      <c r="K388" s="19" t="n">
        <v>3</v>
      </c>
      <c r="L388" s="25" t="n">
        <v>249.07</v>
      </c>
      <c r="M388" s="26"/>
      <c r="N388" s="23" t="n">
        <f aca="false">L388*M388</f>
        <v>0</v>
      </c>
      <c r="O388" s="32" t="n">
        <f aca="false">0.07*M388</f>
        <v>0</v>
      </c>
      <c r="P388" s="28" t="n">
        <f aca="false">0.00002*M388</f>
        <v>0</v>
      </c>
      <c r="Q388" s="29"/>
      <c r="R388" s="30" t="s">
        <v>1266</v>
      </c>
      <c r="S388" s="30" t="s">
        <v>30</v>
      </c>
      <c r="T388" s="20" t="str">
        <f aca="false">HYPERLINK("https://kanzpp.ru/api/getInfo/image/f666efdd-1cd2-11ef-a25e-00155d82e908")</f>
        <v>https://kanzpp.ru/api/getInfo/image/f666efdd-1cd2-11ef-a25e-00155d82e908</v>
      </c>
      <c r="U388" s="20"/>
    </row>
    <row r="389" customFormat="false" ht="21" hidden="false" customHeight="true" outlineLevel="4" collapsed="false">
      <c r="A389" s="19" t="n">
        <v>305</v>
      </c>
      <c r="B389" s="20" t="s">
        <v>1267</v>
      </c>
      <c r="C389" s="20" t="s">
        <v>1268</v>
      </c>
      <c r="D389" s="20"/>
      <c r="E389" s="21" t="s">
        <v>1269</v>
      </c>
      <c r="F389" s="22"/>
      <c r="G389" s="23"/>
      <c r="H389" s="24" t="n">
        <v>200</v>
      </c>
      <c r="I389" s="24" t="n">
        <v>50</v>
      </c>
      <c r="J389" s="36" t="n">
        <v>1816</v>
      </c>
      <c r="K389" s="19" t="n">
        <v>3</v>
      </c>
      <c r="L389" s="25" t="n">
        <v>249.07</v>
      </c>
      <c r="M389" s="26"/>
      <c r="N389" s="23" t="n">
        <f aca="false">L389*M389</f>
        <v>0</v>
      </c>
      <c r="O389" s="32" t="n">
        <f aca="false">0.07*M389</f>
        <v>0</v>
      </c>
      <c r="P389" s="28" t="n">
        <f aca="false">0.00003*M389</f>
        <v>0</v>
      </c>
      <c r="Q389" s="29"/>
      <c r="R389" s="30" t="s">
        <v>1270</v>
      </c>
      <c r="S389" s="30" t="s">
        <v>30</v>
      </c>
      <c r="T389" s="20" t="str">
        <f aca="false">HYPERLINK("https://kanzpp.ru/api/getInfo/image/c5727216-1cd3-11ef-a25e-00155d82e908")</f>
        <v>https://kanzpp.ru/api/getInfo/image/c5727216-1cd3-11ef-a25e-00155d82e908</v>
      </c>
      <c r="U389" s="20"/>
    </row>
    <row r="390" customFormat="false" ht="21" hidden="false" customHeight="true" outlineLevel="4" collapsed="false">
      <c r="A390" s="19" t="n">
        <v>306</v>
      </c>
      <c r="B390" s="20" t="s">
        <v>1271</v>
      </c>
      <c r="C390" s="20" t="s">
        <v>1272</v>
      </c>
      <c r="D390" s="20"/>
      <c r="E390" s="21" t="s">
        <v>1273</v>
      </c>
      <c r="F390" s="22"/>
      <c r="G390" s="23"/>
      <c r="H390" s="24" t="n">
        <v>200</v>
      </c>
      <c r="I390" s="24" t="n">
        <v>50</v>
      </c>
      <c r="J390" s="36" t="n">
        <v>2658</v>
      </c>
      <c r="K390" s="19" t="n">
        <v>3</v>
      </c>
      <c r="L390" s="25" t="n">
        <v>249.07</v>
      </c>
      <c r="M390" s="26"/>
      <c r="N390" s="23" t="n">
        <f aca="false">L390*M390</f>
        <v>0</v>
      </c>
      <c r="O390" s="27" t="n">
        <f aca="false">0.069*M390</f>
        <v>0</v>
      </c>
      <c r="P390" s="28" t="n">
        <f aca="false">0.00003*M390</f>
        <v>0</v>
      </c>
      <c r="Q390" s="29"/>
      <c r="R390" s="30" t="s">
        <v>1274</v>
      </c>
      <c r="S390" s="30" t="s">
        <v>30</v>
      </c>
      <c r="T390" s="20" t="str">
        <f aca="false">HYPERLINK("https://kanzpp.ru/api/getInfo/image/2b9f0b19-1cd2-11ef-a25e-00155d82e908")</f>
        <v>https://kanzpp.ru/api/getInfo/image/2b9f0b19-1cd2-11ef-a25e-00155d82e908</v>
      </c>
      <c r="U390" s="20"/>
    </row>
    <row r="391" customFormat="false" ht="21" hidden="false" customHeight="true" outlineLevel="4" collapsed="false">
      <c r="A391" s="19" t="n">
        <v>307</v>
      </c>
      <c r="B391" s="20" t="s">
        <v>1275</v>
      </c>
      <c r="C391" s="20" t="s">
        <v>1276</v>
      </c>
      <c r="D391" s="20"/>
      <c r="E391" s="21" t="s">
        <v>1277</v>
      </c>
      <c r="F391" s="22"/>
      <c r="G391" s="23"/>
      <c r="H391" s="24" t="n">
        <v>200</v>
      </c>
      <c r="I391" s="24" t="n">
        <v>50</v>
      </c>
      <c r="J391" s="24" t="n">
        <v>204</v>
      </c>
      <c r="K391" s="19" t="n">
        <v>3</v>
      </c>
      <c r="L391" s="25" t="n">
        <v>255.43</v>
      </c>
      <c r="M391" s="26"/>
      <c r="N391" s="23" t="n">
        <f aca="false">L391*M391</f>
        <v>0</v>
      </c>
      <c r="O391" s="27" t="n">
        <f aca="false">0.068*M391</f>
        <v>0</v>
      </c>
      <c r="P391" s="28" t="n">
        <f aca="false">0.00003*M391</f>
        <v>0</v>
      </c>
      <c r="Q391" s="29"/>
      <c r="R391" s="30" t="s">
        <v>1278</v>
      </c>
      <c r="S391" s="30" t="s">
        <v>30</v>
      </c>
      <c r="T391" s="20" t="str">
        <f aca="false">HYPERLINK("https://kanzpp.ru/api/getInfo/image/7a74bc9f-1cd3-11ef-a25e-00155d82e908")</f>
        <v>https://kanzpp.ru/api/getInfo/image/7a74bc9f-1cd3-11ef-a25e-00155d82e908</v>
      </c>
      <c r="U391" s="20"/>
    </row>
    <row r="392" customFormat="false" ht="21" hidden="false" customHeight="true" outlineLevel="4" collapsed="false">
      <c r="A392" s="19" t="n">
        <v>308</v>
      </c>
      <c r="B392" s="20" t="s">
        <v>1279</v>
      </c>
      <c r="C392" s="20" t="s">
        <v>1280</v>
      </c>
      <c r="D392" s="20"/>
      <c r="E392" s="21" t="s">
        <v>1281</v>
      </c>
      <c r="F392" s="22"/>
      <c r="G392" s="23"/>
      <c r="H392" s="24" t="n">
        <v>200</v>
      </c>
      <c r="I392" s="24" t="n">
        <v>50</v>
      </c>
      <c r="J392" s="36" t="n">
        <v>3397</v>
      </c>
      <c r="K392" s="19" t="n">
        <v>4</v>
      </c>
      <c r="L392" s="25" t="n">
        <v>169.29</v>
      </c>
      <c r="M392" s="26"/>
      <c r="N392" s="23" t="n">
        <f aca="false">L392*M392</f>
        <v>0</v>
      </c>
      <c r="O392" s="27" t="n">
        <f aca="false">0.036*M392</f>
        <v>0</v>
      </c>
      <c r="P392" s="28" t="n">
        <f aca="false">0.00003*M392</f>
        <v>0</v>
      </c>
      <c r="Q392" s="29"/>
      <c r="R392" s="30" t="s">
        <v>1282</v>
      </c>
      <c r="S392" s="30" t="s">
        <v>30</v>
      </c>
      <c r="T392" s="20" t="str">
        <f aca="false">HYPERLINK("https://kanzpp.ru/api/getInfo/image/564d356f-1cd3-11ef-a25e-00155d82e908")</f>
        <v>https://kanzpp.ru/api/getInfo/image/564d356f-1cd3-11ef-a25e-00155d82e908</v>
      </c>
      <c r="U392" s="20"/>
    </row>
    <row r="393" customFormat="false" ht="21" hidden="false" customHeight="true" outlineLevel="4" collapsed="false">
      <c r="A393" s="19" t="n">
        <v>309</v>
      </c>
      <c r="B393" s="20" t="s">
        <v>1283</v>
      </c>
      <c r="C393" s="20" t="s">
        <v>1284</v>
      </c>
      <c r="D393" s="20"/>
      <c r="E393" s="21" t="s">
        <v>1285</v>
      </c>
      <c r="F393" s="22"/>
      <c r="G393" s="23"/>
      <c r="H393" s="24" t="n">
        <v>200</v>
      </c>
      <c r="I393" s="24" t="n">
        <v>50</v>
      </c>
      <c r="J393" s="36" t="n">
        <v>2494</v>
      </c>
      <c r="K393" s="19" t="n">
        <v>3</v>
      </c>
      <c r="L393" s="25" t="n">
        <v>249.07</v>
      </c>
      <c r="M393" s="26"/>
      <c r="N393" s="23" t="n">
        <f aca="false">L393*M393</f>
        <v>0</v>
      </c>
      <c r="O393" s="27" t="n">
        <f aca="false">0.068*M393</f>
        <v>0</v>
      </c>
      <c r="P393" s="28" t="n">
        <f aca="false">0.00003*M393</f>
        <v>0</v>
      </c>
      <c r="Q393" s="29"/>
      <c r="R393" s="30" t="s">
        <v>1286</v>
      </c>
      <c r="S393" s="30" t="s">
        <v>30</v>
      </c>
      <c r="T393" s="20" t="str">
        <f aca="false">HYPERLINK("https://kanzpp.ru/api/getInfo/image/3219c2b5-1cd3-11ef-a25e-00155d82e908")</f>
        <v>https://kanzpp.ru/api/getInfo/image/3219c2b5-1cd3-11ef-a25e-00155d82e908</v>
      </c>
      <c r="U393" s="20"/>
    </row>
    <row r="394" customFormat="false" ht="21" hidden="false" customHeight="true" outlineLevel="4" collapsed="false">
      <c r="A394" s="19" t="n">
        <v>310</v>
      </c>
      <c r="B394" s="20" t="s">
        <v>1287</v>
      </c>
      <c r="C394" s="20" t="s">
        <v>1288</v>
      </c>
      <c r="D394" s="20"/>
      <c r="E394" s="21" t="s">
        <v>1289</v>
      </c>
      <c r="F394" s="22"/>
      <c r="G394" s="23"/>
      <c r="H394" s="24" t="n">
        <v>240</v>
      </c>
      <c r="I394" s="24" t="n">
        <v>24</v>
      </c>
      <c r="J394" s="23" t="s">
        <v>62</v>
      </c>
      <c r="K394" s="19" t="n">
        <v>24</v>
      </c>
      <c r="L394" s="25" t="n">
        <v>16.86</v>
      </c>
      <c r="M394" s="26"/>
      <c r="N394" s="23" t="n">
        <f aca="false">L394*M394</f>
        <v>0</v>
      </c>
      <c r="O394" s="27" t="n">
        <f aca="false">0.025*M394</f>
        <v>0</v>
      </c>
      <c r="P394" s="28" t="n">
        <f aca="false">0.00006*M394</f>
        <v>0</v>
      </c>
      <c r="Q394" s="29"/>
      <c r="R394" s="30" t="s">
        <v>1290</v>
      </c>
      <c r="S394" s="30" t="s">
        <v>30</v>
      </c>
      <c r="T394" s="20" t="str">
        <f aca="false">HYPERLINK("https://kanzpp.ru/api/getInfo/image/f84996cd-12e7-11e8-ba06-5cf3fc4a2490")</f>
        <v>https://kanzpp.ru/api/getInfo/image/f84996cd-12e7-11e8-ba06-5cf3fc4a2490</v>
      </c>
      <c r="U394" s="20"/>
    </row>
    <row r="395" customFormat="false" ht="21" hidden="false" customHeight="true" outlineLevel="4" collapsed="false">
      <c r="A395" s="19" t="n">
        <v>311</v>
      </c>
      <c r="B395" s="20" t="s">
        <v>1291</v>
      </c>
      <c r="C395" s="20" t="s">
        <v>1292</v>
      </c>
      <c r="D395" s="20"/>
      <c r="E395" s="21" t="s">
        <v>1293</v>
      </c>
      <c r="F395" s="22"/>
      <c r="G395" s="23"/>
      <c r="H395" s="24" t="n">
        <v>216</v>
      </c>
      <c r="I395" s="24" t="n">
        <v>108</v>
      </c>
      <c r="J395" s="36" t="n">
        <v>1409</v>
      </c>
      <c r="K395" s="19" t="n">
        <v>6</v>
      </c>
      <c r="L395" s="25" t="n">
        <v>99.04</v>
      </c>
      <c r="M395" s="26"/>
      <c r="N395" s="23" t="n">
        <f aca="false">L395*M395</f>
        <v>0</v>
      </c>
      <c r="O395" s="32" t="n">
        <f aca="false">0.06*M395</f>
        <v>0</v>
      </c>
      <c r="P395" s="28" t="n">
        <f aca="false">0.00029*M395</f>
        <v>0</v>
      </c>
      <c r="Q395" s="29"/>
      <c r="R395" s="30" t="s">
        <v>1294</v>
      </c>
      <c r="S395" s="30" t="s">
        <v>30</v>
      </c>
      <c r="T395" s="20" t="str">
        <f aca="false">HYPERLINK("https://kanzpp.ru/api/getInfo/image/cc918018-959a-11ee-a250-00155d82e908")</f>
        <v>https://kanzpp.ru/api/getInfo/image/cc918018-959a-11ee-a250-00155d82e908</v>
      </c>
      <c r="U395" s="20"/>
    </row>
    <row r="396" customFormat="false" ht="21" hidden="false" customHeight="true" outlineLevel="4" collapsed="false">
      <c r="A396" s="19" t="n">
        <v>312</v>
      </c>
      <c r="B396" s="20" t="s">
        <v>1295</v>
      </c>
      <c r="C396" s="20" t="s">
        <v>1296</v>
      </c>
      <c r="D396" s="20"/>
      <c r="E396" s="21" t="s">
        <v>1297</v>
      </c>
      <c r="F396" s="22"/>
      <c r="G396" s="23"/>
      <c r="H396" s="24" t="n">
        <v>288</v>
      </c>
      <c r="I396" s="24" t="n">
        <v>72</v>
      </c>
      <c r="J396" s="36" t="n">
        <v>4960</v>
      </c>
      <c r="K396" s="19" t="n">
        <v>10</v>
      </c>
      <c r="L396" s="25" t="n">
        <v>65.55</v>
      </c>
      <c r="M396" s="26"/>
      <c r="N396" s="23" t="n">
        <f aca="false">L396*M396</f>
        <v>0</v>
      </c>
      <c r="O396" s="27" t="n">
        <f aca="false">0.026*M396</f>
        <v>0</v>
      </c>
      <c r="P396" s="28" t="n">
        <f aca="false">0.00004*M396</f>
        <v>0</v>
      </c>
      <c r="Q396" s="29"/>
      <c r="R396" s="30" t="s">
        <v>1298</v>
      </c>
      <c r="S396" s="30" t="s">
        <v>30</v>
      </c>
      <c r="T396" s="20" t="str">
        <f aca="false">HYPERLINK("https://kanzpp.ru/api/getInfo/image/335082e4-1cd4-11ef-a25e-00155d82e908")</f>
        <v>https://kanzpp.ru/api/getInfo/image/335082e4-1cd4-11ef-a25e-00155d82e908</v>
      </c>
      <c r="U396" s="20"/>
    </row>
    <row r="397" customFormat="false" ht="22.95" hidden="false" customHeight="true" outlineLevel="3" collapsed="false">
      <c r="A397" s="18" t="s">
        <v>1299</v>
      </c>
      <c r="B397" s="18"/>
      <c r="C397" s="18"/>
      <c r="D397" s="18"/>
    </row>
    <row r="398" customFormat="false" ht="22.95" hidden="false" customHeight="true" outlineLevel="4" collapsed="false">
      <c r="A398" s="34" t="s">
        <v>1300</v>
      </c>
      <c r="B398" s="34"/>
      <c r="C398" s="34"/>
      <c r="D398" s="34"/>
    </row>
    <row r="399" customFormat="false" ht="22.95" hidden="false" customHeight="true" outlineLevel="5" collapsed="false">
      <c r="A399" s="35" t="s">
        <v>1301</v>
      </c>
      <c r="B399" s="35"/>
      <c r="C399" s="35"/>
      <c r="D399" s="35"/>
    </row>
    <row r="400" customFormat="false" ht="21" hidden="false" customHeight="true" outlineLevel="6" collapsed="false">
      <c r="A400" s="19" t="n">
        <v>313</v>
      </c>
      <c r="B400" s="20" t="s">
        <v>1302</v>
      </c>
      <c r="C400" s="20" t="s">
        <v>1303</v>
      </c>
      <c r="D400" s="20"/>
      <c r="E400" s="21" t="s">
        <v>1304</v>
      </c>
      <c r="F400" s="22"/>
      <c r="G400" s="23"/>
      <c r="H400" s="36" t="n">
        <v>2880</v>
      </c>
      <c r="I400" s="24" t="n">
        <v>36</v>
      </c>
      <c r="J400" s="23" t="s">
        <v>62</v>
      </c>
      <c r="K400" s="19" t="n">
        <v>72</v>
      </c>
      <c r="L400" s="25" t="n">
        <v>8.42</v>
      </c>
      <c r="M400" s="26"/>
      <c r="N400" s="23" t="n">
        <f aca="false">L400*M400</f>
        <v>0</v>
      </c>
      <c r="O400" s="27" t="n">
        <f aca="false">0.007*M400</f>
        <v>0</v>
      </c>
      <c r="P400" s="28" t="n">
        <f aca="false">0.00001*M400</f>
        <v>0</v>
      </c>
      <c r="Q400" s="29"/>
      <c r="R400" s="30" t="s">
        <v>1305</v>
      </c>
      <c r="S400" s="30" t="s">
        <v>30</v>
      </c>
      <c r="T400" s="20" t="str">
        <f aca="false">HYPERLINK("https://kanzpp.ru/api/getInfo/image/3a30bdc7-c616-11e7-bf5c-5cf3fc4a2490")</f>
        <v>https://kanzpp.ru/api/getInfo/image/3a30bdc7-c616-11e7-bf5c-5cf3fc4a2490</v>
      </c>
      <c r="U400" s="20"/>
    </row>
    <row r="401" customFormat="false" ht="21" hidden="false" customHeight="true" outlineLevel="6" collapsed="false">
      <c r="A401" s="19" t="n">
        <v>314</v>
      </c>
      <c r="B401" s="20" t="s">
        <v>1306</v>
      </c>
      <c r="C401" s="20" t="s">
        <v>1307</v>
      </c>
      <c r="D401" s="20"/>
      <c r="E401" s="21" t="s">
        <v>1308</v>
      </c>
      <c r="F401" s="22"/>
      <c r="G401" s="23"/>
      <c r="H401" s="36" t="n">
        <v>2880</v>
      </c>
      <c r="I401" s="24" t="n">
        <v>36</v>
      </c>
      <c r="J401" s="24" t="n">
        <v>648</v>
      </c>
      <c r="K401" s="19" t="n">
        <v>72</v>
      </c>
      <c r="L401" s="25" t="n">
        <v>8.03</v>
      </c>
      <c r="M401" s="26"/>
      <c r="N401" s="23" t="n">
        <f aca="false">L401*M401</f>
        <v>0</v>
      </c>
      <c r="O401" s="27" t="n">
        <f aca="false">0.001*M401</f>
        <v>0</v>
      </c>
      <c r="P401" s="28" t="n">
        <f aca="false">0.00002*M401</f>
        <v>0</v>
      </c>
      <c r="Q401" s="29"/>
      <c r="R401" s="30"/>
      <c r="S401" s="30" t="s">
        <v>30</v>
      </c>
      <c r="T401" s="20" t="str">
        <f aca="false">HYPERLINK("https://kanzpp.ru/api/getInfo/image/8f8571c7-6f35-11ef-a265-00155d82e908")</f>
        <v>https://kanzpp.ru/api/getInfo/image/8f8571c7-6f35-11ef-a265-00155d82e908</v>
      </c>
      <c r="U401" s="20"/>
    </row>
    <row r="402" customFormat="false" ht="21" hidden="false" customHeight="true" outlineLevel="6" collapsed="false">
      <c r="A402" s="19" t="n">
        <v>315</v>
      </c>
      <c r="B402" s="20" t="s">
        <v>1309</v>
      </c>
      <c r="C402" s="20" t="s">
        <v>1310</v>
      </c>
      <c r="D402" s="20"/>
      <c r="E402" s="21" t="s">
        <v>1311</v>
      </c>
      <c r="F402" s="22"/>
      <c r="G402" s="23"/>
      <c r="H402" s="36" t="n">
        <v>2880</v>
      </c>
      <c r="I402" s="24" t="n">
        <v>36</v>
      </c>
      <c r="J402" s="23" t="s">
        <v>62</v>
      </c>
      <c r="K402" s="19" t="n">
        <v>72</v>
      </c>
      <c r="L402" s="25" t="n">
        <v>8.03</v>
      </c>
      <c r="M402" s="26"/>
      <c r="N402" s="23" t="n">
        <f aca="false">L402*M402</f>
        <v>0</v>
      </c>
      <c r="O402" s="27" t="n">
        <f aca="false">0.008*M402</f>
        <v>0</v>
      </c>
      <c r="P402" s="28" t="n">
        <f aca="false">0.00001*M402</f>
        <v>0</v>
      </c>
      <c r="Q402" s="29"/>
      <c r="R402" s="30"/>
      <c r="S402" s="30" t="s">
        <v>30</v>
      </c>
      <c r="T402" s="20" t="str">
        <f aca="false">HYPERLINK("https://kanzpp.ru/api/getInfo/image/5a53f577-6f36-11ef-a265-00155d82e908")</f>
        <v>https://kanzpp.ru/api/getInfo/image/5a53f577-6f36-11ef-a265-00155d82e908</v>
      </c>
      <c r="U402" s="20" t="s">
        <v>1312</v>
      </c>
    </row>
    <row r="403" customFormat="false" ht="21" hidden="false" customHeight="true" outlineLevel="6" collapsed="false">
      <c r="A403" s="19" t="n">
        <v>316</v>
      </c>
      <c r="B403" s="20" t="s">
        <v>1313</v>
      </c>
      <c r="C403" s="20" t="s">
        <v>1314</v>
      </c>
      <c r="D403" s="20"/>
      <c r="E403" s="21" t="s">
        <v>1311</v>
      </c>
      <c r="F403" s="22"/>
      <c r="G403" s="23"/>
      <c r="H403" s="36" t="n">
        <v>2880</v>
      </c>
      <c r="I403" s="24" t="n">
        <v>36</v>
      </c>
      <c r="J403" s="23" t="s">
        <v>62</v>
      </c>
      <c r="K403" s="19" t="n">
        <v>72</v>
      </c>
      <c r="L403" s="25" t="n">
        <v>9.72</v>
      </c>
      <c r="M403" s="26"/>
      <c r="N403" s="23" t="n">
        <f aca="false">L403*M403</f>
        <v>0</v>
      </c>
      <c r="O403" s="27" t="n">
        <f aca="false">0.008*M403</f>
        <v>0</v>
      </c>
      <c r="P403" s="28" t="n">
        <f aca="false">0.00001*M403</f>
        <v>0</v>
      </c>
      <c r="Q403" s="29"/>
      <c r="R403" s="30" t="s">
        <v>1312</v>
      </c>
      <c r="S403" s="30" t="s">
        <v>30</v>
      </c>
      <c r="T403" s="20" t="str">
        <f aca="false">HYPERLINK("https://kanzpp.ru/api/getInfo/image/ac6d9a87-c615-11e7-bf5c-5cf3fc4a2490")</f>
        <v>https://kanzpp.ru/api/getInfo/image/ac6d9a87-c615-11e7-bf5c-5cf3fc4a2490</v>
      </c>
      <c r="U403" s="20"/>
    </row>
    <row r="404" customFormat="false" ht="22.95" hidden="false" customHeight="true" outlineLevel="3" collapsed="false">
      <c r="A404" s="18" t="s">
        <v>1315</v>
      </c>
      <c r="B404" s="18"/>
      <c r="C404" s="18"/>
      <c r="D404" s="18"/>
    </row>
    <row r="405" customFormat="false" ht="22.95" hidden="false" customHeight="true" outlineLevel="4" collapsed="false">
      <c r="A405" s="34" t="s">
        <v>1316</v>
      </c>
      <c r="B405" s="34"/>
      <c r="C405" s="34"/>
      <c r="D405" s="34"/>
    </row>
    <row r="406" customFormat="false" ht="21" hidden="false" customHeight="true" outlineLevel="5" collapsed="false">
      <c r="A406" s="19" t="n">
        <v>317</v>
      </c>
      <c r="B406" s="20" t="s">
        <v>1317</v>
      </c>
      <c r="C406" s="20" t="s">
        <v>1318</v>
      </c>
      <c r="D406" s="20"/>
      <c r="E406" s="21" t="s">
        <v>1319</v>
      </c>
      <c r="F406" s="22"/>
      <c r="G406" s="23"/>
      <c r="H406" s="24" t="n">
        <v>288</v>
      </c>
      <c r="I406" s="24" t="n">
        <v>24</v>
      </c>
      <c r="J406" s="36" t="n">
        <v>2062</v>
      </c>
      <c r="K406" s="19" t="n">
        <v>24</v>
      </c>
      <c r="L406" s="25" t="n">
        <v>50.65</v>
      </c>
      <c r="M406" s="26"/>
      <c r="N406" s="23" t="n">
        <f aca="false">L406*M406</f>
        <v>0</v>
      </c>
      <c r="O406" s="32" t="n">
        <f aca="false">0.03*M406</f>
        <v>0</v>
      </c>
      <c r="P406" s="28" t="n">
        <f aca="false">0.00011*M406</f>
        <v>0</v>
      </c>
      <c r="Q406" s="29"/>
      <c r="R406" s="30" t="s">
        <v>1320</v>
      </c>
      <c r="S406" s="30" t="s">
        <v>30</v>
      </c>
      <c r="T406" s="20" t="str">
        <f aca="false">HYPERLINK("https://kanzpp.ru/api/getInfo/image/e9f1866f-12fd-11e8-ba06-5cf3fc4a2490")</f>
        <v>https://kanzpp.ru/api/getInfo/image/e9f1866f-12fd-11e8-ba06-5cf3fc4a2490</v>
      </c>
      <c r="U406" s="20"/>
    </row>
    <row r="407" customFormat="false" ht="21" hidden="false" customHeight="true" outlineLevel="5" collapsed="false">
      <c r="A407" s="19" t="n">
        <v>318</v>
      </c>
      <c r="B407" s="20" t="s">
        <v>1321</v>
      </c>
      <c r="C407" s="20" t="s">
        <v>1322</v>
      </c>
      <c r="D407" s="20"/>
      <c r="E407" s="21" t="s">
        <v>1323</v>
      </c>
      <c r="F407" s="22"/>
      <c r="G407" s="23"/>
      <c r="H407" s="24" t="n">
        <v>288</v>
      </c>
      <c r="I407" s="24" t="n">
        <v>24</v>
      </c>
      <c r="J407" s="36" t="n">
        <v>4776</v>
      </c>
      <c r="K407" s="19" t="n">
        <v>24</v>
      </c>
      <c r="L407" s="25" t="n">
        <v>50.65</v>
      </c>
      <c r="M407" s="26"/>
      <c r="N407" s="23" t="n">
        <f aca="false">L407*M407</f>
        <v>0</v>
      </c>
      <c r="O407" s="27" t="n">
        <f aca="false">0.025*M407</f>
        <v>0</v>
      </c>
      <c r="P407" s="28" t="n">
        <f aca="false">0.00008*M407</f>
        <v>0</v>
      </c>
      <c r="Q407" s="29"/>
      <c r="R407" s="30" t="s">
        <v>1324</v>
      </c>
      <c r="S407" s="30" t="s">
        <v>30</v>
      </c>
      <c r="T407" s="20" t="str">
        <f aca="false">HYPERLINK("https://kanzpp.ru/api/getInfo/image/bf0e62df-12fc-11e8-ba06-5cf3fc4a2490")</f>
        <v>https://kanzpp.ru/api/getInfo/image/bf0e62df-12fc-11e8-ba06-5cf3fc4a2490</v>
      </c>
      <c r="U407" s="20"/>
    </row>
    <row r="408" customFormat="false" ht="21" hidden="false" customHeight="true" outlineLevel="5" collapsed="false">
      <c r="A408" s="19" t="n">
        <v>319</v>
      </c>
      <c r="B408" s="20" t="s">
        <v>1325</v>
      </c>
      <c r="C408" s="20" t="s">
        <v>1326</v>
      </c>
      <c r="D408" s="20"/>
      <c r="E408" s="21" t="s">
        <v>1327</v>
      </c>
      <c r="F408" s="22"/>
      <c r="G408" s="23"/>
      <c r="H408" s="24" t="n">
        <v>288</v>
      </c>
      <c r="I408" s="24" t="n">
        <v>24</v>
      </c>
      <c r="J408" s="36" t="n">
        <v>4920</v>
      </c>
      <c r="K408" s="19" t="n">
        <v>24</v>
      </c>
      <c r="L408" s="25" t="n">
        <v>50.65</v>
      </c>
      <c r="M408" s="26"/>
      <c r="N408" s="23" t="n">
        <f aca="false">L408*M408</f>
        <v>0</v>
      </c>
      <c r="O408" s="32" t="n">
        <f aca="false">0.03*M408</f>
        <v>0</v>
      </c>
      <c r="P408" s="28" t="n">
        <f aca="false">0.00008*M408</f>
        <v>0</v>
      </c>
      <c r="Q408" s="29"/>
      <c r="R408" s="30" t="s">
        <v>1328</v>
      </c>
      <c r="S408" s="30" t="s">
        <v>30</v>
      </c>
      <c r="T408" s="20" t="str">
        <f aca="false">HYPERLINK("https://kanzpp.ru/api/getInfo/image/8c2826be-12fc-11e8-ba06-5cf3fc4a2490")</f>
        <v>https://kanzpp.ru/api/getInfo/image/8c2826be-12fc-11e8-ba06-5cf3fc4a2490</v>
      </c>
      <c r="U408" s="20"/>
    </row>
    <row r="409" customFormat="false" ht="21" hidden="false" customHeight="true" outlineLevel="5" collapsed="false">
      <c r="A409" s="19" t="n">
        <v>320</v>
      </c>
      <c r="B409" s="20" t="s">
        <v>1329</v>
      </c>
      <c r="C409" s="20" t="s">
        <v>1330</v>
      </c>
      <c r="D409" s="20"/>
      <c r="E409" s="21" t="s">
        <v>1331</v>
      </c>
      <c r="F409" s="22"/>
      <c r="G409" s="23"/>
      <c r="H409" s="24" t="n">
        <v>288</v>
      </c>
      <c r="I409" s="24" t="n">
        <v>24</v>
      </c>
      <c r="J409" s="36" t="n">
        <v>7560</v>
      </c>
      <c r="K409" s="19" t="n">
        <v>24</v>
      </c>
      <c r="L409" s="25" t="n">
        <v>50.65</v>
      </c>
      <c r="M409" s="26"/>
      <c r="N409" s="23" t="n">
        <f aca="false">L409*M409</f>
        <v>0</v>
      </c>
      <c r="O409" s="32" t="n">
        <f aca="false">0.03*M409</f>
        <v>0</v>
      </c>
      <c r="P409" s="33" t="n">
        <f aca="false">0.0001*M409</f>
        <v>0</v>
      </c>
      <c r="Q409" s="29"/>
      <c r="R409" s="30" t="s">
        <v>1332</v>
      </c>
      <c r="S409" s="30" t="s">
        <v>30</v>
      </c>
      <c r="T409" s="20" t="str">
        <f aca="false">HYPERLINK("https://kanzpp.ru/api/getInfo/image/b6dbabf6-12fa-11e8-ba06-5cf3fc4a2490")</f>
        <v>https://kanzpp.ru/api/getInfo/image/b6dbabf6-12fa-11e8-ba06-5cf3fc4a2490</v>
      </c>
      <c r="U409" s="20"/>
    </row>
    <row r="410" customFormat="false" ht="21" hidden="false" customHeight="true" outlineLevel="5" collapsed="false">
      <c r="A410" s="19" t="n">
        <v>321</v>
      </c>
      <c r="B410" s="20" t="s">
        <v>1333</v>
      </c>
      <c r="C410" s="20" t="s">
        <v>1334</v>
      </c>
      <c r="D410" s="20"/>
      <c r="E410" s="21" t="s">
        <v>1335</v>
      </c>
      <c r="F410" s="22"/>
      <c r="G410" s="23"/>
      <c r="H410" s="24" t="n">
        <v>144</v>
      </c>
      <c r="I410" s="24" t="n">
        <v>24</v>
      </c>
      <c r="J410" s="36" t="n">
        <v>1800</v>
      </c>
      <c r="K410" s="19" t="n">
        <v>24</v>
      </c>
      <c r="L410" s="25" t="n">
        <v>80.06</v>
      </c>
      <c r="M410" s="26"/>
      <c r="N410" s="23" t="n">
        <f aca="false">L410*M410</f>
        <v>0</v>
      </c>
      <c r="O410" s="32" t="n">
        <f aca="false">0.04*M410</f>
        <v>0</v>
      </c>
      <c r="P410" s="28" t="n">
        <f aca="false">0.00016*M410</f>
        <v>0</v>
      </c>
      <c r="Q410" s="29"/>
      <c r="R410" s="30" t="s">
        <v>1336</v>
      </c>
      <c r="S410" s="30" t="s">
        <v>30</v>
      </c>
      <c r="T410" s="20" t="str">
        <f aca="false">HYPERLINK("https://kanzpp.ru/api/getInfo/image/00016288-12fd-11e8-ba06-5cf3fc4a2490")</f>
        <v>https://kanzpp.ru/api/getInfo/image/00016288-12fd-11e8-ba06-5cf3fc4a2490</v>
      </c>
      <c r="U410" s="20"/>
    </row>
    <row r="411" customFormat="false" ht="21" hidden="false" customHeight="true" outlineLevel="5" collapsed="false">
      <c r="A411" s="19" t="n">
        <v>322</v>
      </c>
      <c r="B411" s="20" t="s">
        <v>1337</v>
      </c>
      <c r="C411" s="20" t="s">
        <v>1338</v>
      </c>
      <c r="D411" s="20"/>
      <c r="E411" s="21" t="s">
        <v>1339</v>
      </c>
      <c r="F411" s="22"/>
      <c r="G411" s="23"/>
      <c r="H411" s="24" t="n">
        <v>144</v>
      </c>
      <c r="I411" s="24" t="n">
        <v>24</v>
      </c>
      <c r="J411" s="36" t="n">
        <v>5400</v>
      </c>
      <c r="K411" s="19" t="n">
        <v>24</v>
      </c>
      <c r="L411" s="25" t="n">
        <v>80.06</v>
      </c>
      <c r="M411" s="26"/>
      <c r="N411" s="23" t="n">
        <f aca="false">L411*M411</f>
        <v>0</v>
      </c>
      <c r="O411" s="32" t="n">
        <f aca="false">0.04*M411</f>
        <v>0</v>
      </c>
      <c r="P411" s="28" t="n">
        <f aca="false">0.00016*M411</f>
        <v>0</v>
      </c>
      <c r="Q411" s="29"/>
      <c r="R411" s="30" t="s">
        <v>1340</v>
      </c>
      <c r="S411" s="30" t="s">
        <v>30</v>
      </c>
      <c r="T411" s="20" t="str">
        <f aca="false">HYPERLINK("https://kanzpp.ru/api/getInfo/image/3a3b5d3f-12fd-11e8-ba06-5cf3fc4a2490")</f>
        <v>https://kanzpp.ru/api/getInfo/image/3a3b5d3f-12fd-11e8-ba06-5cf3fc4a2490</v>
      </c>
      <c r="U411" s="20"/>
    </row>
    <row r="412" customFormat="false" ht="21" hidden="false" customHeight="true" outlineLevel="5" collapsed="false">
      <c r="A412" s="19" t="n">
        <v>323</v>
      </c>
      <c r="B412" s="20" t="s">
        <v>1341</v>
      </c>
      <c r="C412" s="20" t="s">
        <v>1342</v>
      </c>
      <c r="D412" s="20"/>
      <c r="E412" s="21" t="s">
        <v>1343</v>
      </c>
      <c r="F412" s="22"/>
      <c r="G412" s="23"/>
      <c r="H412" s="24" t="n">
        <v>144</v>
      </c>
      <c r="I412" s="24" t="n">
        <v>24</v>
      </c>
      <c r="J412" s="36" t="n">
        <v>5568</v>
      </c>
      <c r="K412" s="19" t="n">
        <v>24</v>
      </c>
      <c r="L412" s="25" t="n">
        <v>80.06</v>
      </c>
      <c r="M412" s="26"/>
      <c r="N412" s="23" t="n">
        <f aca="false">L412*M412</f>
        <v>0</v>
      </c>
      <c r="O412" s="32" t="n">
        <f aca="false">0.04*M412</f>
        <v>0</v>
      </c>
      <c r="P412" s="28" t="n">
        <f aca="false">0.00016*M412</f>
        <v>0</v>
      </c>
      <c r="Q412" s="29"/>
      <c r="R412" s="30" t="s">
        <v>1344</v>
      </c>
      <c r="S412" s="30" t="s">
        <v>30</v>
      </c>
      <c r="T412" s="20" t="str">
        <f aca="false">HYPERLINK("https://kanzpp.ru/api/getInfo/image/6516909f-12fd-11e8-ba06-5cf3fc4a2490")</f>
        <v>https://kanzpp.ru/api/getInfo/image/6516909f-12fd-11e8-ba06-5cf3fc4a2490</v>
      </c>
      <c r="U412" s="20"/>
    </row>
    <row r="413" customFormat="false" ht="22.95" hidden="false" customHeight="true" outlineLevel="4" collapsed="false">
      <c r="A413" s="34" t="s">
        <v>1345</v>
      </c>
      <c r="B413" s="34"/>
      <c r="C413" s="34"/>
      <c r="D413" s="34"/>
    </row>
    <row r="414" customFormat="false" ht="21" hidden="false" customHeight="true" outlineLevel="5" collapsed="false">
      <c r="A414" s="19" t="n">
        <v>324</v>
      </c>
      <c r="B414" s="20" t="s">
        <v>1346</v>
      </c>
      <c r="C414" s="20" t="s">
        <v>1347</v>
      </c>
      <c r="D414" s="20"/>
      <c r="E414" s="21" t="s">
        <v>1348</v>
      </c>
      <c r="F414" s="22"/>
      <c r="G414" s="23"/>
      <c r="H414" s="24" t="n">
        <v>144</v>
      </c>
      <c r="I414" s="24" t="n">
        <v>12</v>
      </c>
      <c r="J414" s="36" t="n">
        <v>7365</v>
      </c>
      <c r="K414" s="19" t="n">
        <v>12</v>
      </c>
      <c r="L414" s="25" t="n">
        <v>113.66</v>
      </c>
      <c r="M414" s="26"/>
      <c r="N414" s="23" t="n">
        <f aca="false">L414*M414</f>
        <v>0</v>
      </c>
      <c r="O414" s="27" t="n">
        <f aca="false">0.082*M414</f>
        <v>0</v>
      </c>
      <c r="P414" s="28" t="n">
        <f aca="false">0.00027*M414</f>
        <v>0</v>
      </c>
      <c r="Q414" s="29"/>
      <c r="R414" s="30" t="s">
        <v>1349</v>
      </c>
      <c r="S414" s="30" t="s">
        <v>30</v>
      </c>
      <c r="T414" s="20" t="str">
        <f aca="false">HYPERLINK("https://kanzpp.ru/api/getInfo/image/6960f53b-8035-11ec-a211-ac1f6b442185")</f>
        <v>https://kanzpp.ru/api/getInfo/image/6960f53b-8035-11ec-a211-ac1f6b442185</v>
      </c>
      <c r="U414" s="20"/>
    </row>
    <row r="415" customFormat="false" ht="21" hidden="false" customHeight="true" outlineLevel="5" collapsed="false">
      <c r="A415" s="19" t="n">
        <v>325</v>
      </c>
      <c r="B415" s="20" t="s">
        <v>1350</v>
      </c>
      <c r="C415" s="20" t="s">
        <v>1351</v>
      </c>
      <c r="D415" s="20"/>
      <c r="E415" s="21" t="s">
        <v>1352</v>
      </c>
      <c r="F415" s="22"/>
      <c r="G415" s="23"/>
      <c r="H415" s="24" t="n">
        <v>144</v>
      </c>
      <c r="I415" s="24" t="n">
        <v>12</v>
      </c>
      <c r="J415" s="36" t="n">
        <v>7960</v>
      </c>
      <c r="K415" s="19" t="n">
        <v>12</v>
      </c>
      <c r="L415" s="25" t="n">
        <v>113.66</v>
      </c>
      <c r="M415" s="26"/>
      <c r="N415" s="23" t="n">
        <f aca="false">L415*M415</f>
        <v>0</v>
      </c>
      <c r="O415" s="27" t="n">
        <f aca="false">0.081*M415</f>
        <v>0</v>
      </c>
      <c r="P415" s="28" t="n">
        <f aca="false">0.00013*M415</f>
        <v>0</v>
      </c>
      <c r="Q415" s="29"/>
      <c r="R415" s="30" t="s">
        <v>1353</v>
      </c>
      <c r="S415" s="30" t="s">
        <v>30</v>
      </c>
      <c r="T415" s="20" t="str">
        <f aca="false">HYPERLINK("https://kanzpp.ru/api/getInfo/image/696e9419-8036-11ec-a211-ac1f6b442185")</f>
        <v>https://kanzpp.ru/api/getInfo/image/696e9419-8036-11ec-a211-ac1f6b442185</v>
      </c>
      <c r="U415" s="20"/>
    </row>
    <row r="416" customFormat="false" ht="21" hidden="false" customHeight="true" outlineLevel="5" collapsed="false">
      <c r="A416" s="19" t="n">
        <v>326</v>
      </c>
      <c r="B416" s="20" t="s">
        <v>1354</v>
      </c>
      <c r="C416" s="20" t="s">
        <v>1355</v>
      </c>
      <c r="D416" s="20"/>
      <c r="E416" s="21" t="s">
        <v>1356</v>
      </c>
      <c r="F416" s="22"/>
      <c r="G416" s="23"/>
      <c r="H416" s="24" t="n">
        <v>144</v>
      </c>
      <c r="I416" s="24" t="n">
        <v>12</v>
      </c>
      <c r="J416" s="36" t="n">
        <v>6708</v>
      </c>
      <c r="K416" s="19" t="n">
        <v>12</v>
      </c>
      <c r="L416" s="25" t="n">
        <v>113.66</v>
      </c>
      <c r="M416" s="26"/>
      <c r="N416" s="23" t="n">
        <f aca="false">L416*M416</f>
        <v>0</v>
      </c>
      <c r="O416" s="27" t="n">
        <f aca="false">0.078*M416</f>
        <v>0</v>
      </c>
      <c r="P416" s="33" t="n">
        <f aca="false">0.0002*M416</f>
        <v>0</v>
      </c>
      <c r="Q416" s="29"/>
      <c r="R416" s="30" t="s">
        <v>1357</v>
      </c>
      <c r="S416" s="30" t="s">
        <v>30</v>
      </c>
      <c r="T416" s="20" t="str">
        <f aca="false">HYPERLINK("https://kanzpp.ru/api/getInfo/image/50a88d53-801e-11ec-a211-ac1f6b442185")</f>
        <v>https://kanzpp.ru/api/getInfo/image/50a88d53-801e-11ec-a211-ac1f6b442185</v>
      </c>
      <c r="U416" s="20"/>
    </row>
    <row r="417" customFormat="false" ht="21" hidden="false" customHeight="true" outlineLevel="5" collapsed="false">
      <c r="A417" s="19" t="n">
        <v>327</v>
      </c>
      <c r="B417" s="20" t="s">
        <v>1358</v>
      </c>
      <c r="C417" s="20" t="s">
        <v>1359</v>
      </c>
      <c r="D417" s="20"/>
      <c r="E417" s="21" t="s">
        <v>1360</v>
      </c>
      <c r="F417" s="22"/>
      <c r="G417" s="23"/>
      <c r="H417" s="24" t="n">
        <v>576</v>
      </c>
      <c r="I417" s="24" t="n">
        <v>48</v>
      </c>
      <c r="J417" s="24" t="n">
        <v>10</v>
      </c>
      <c r="K417" s="19" t="n">
        <v>10</v>
      </c>
      <c r="L417" s="25" t="n">
        <v>45.93</v>
      </c>
      <c r="M417" s="26"/>
      <c r="N417" s="23" t="n">
        <f aca="false">L417*M417</f>
        <v>0</v>
      </c>
      <c r="O417" s="32" t="n">
        <f aca="false">0.02*M417</f>
        <v>0</v>
      </c>
      <c r="P417" s="28" t="n">
        <f aca="false">0.00004*M417</f>
        <v>0</v>
      </c>
      <c r="Q417" s="29"/>
      <c r="R417" s="30" t="s">
        <v>1361</v>
      </c>
      <c r="S417" s="30" t="s">
        <v>30</v>
      </c>
      <c r="T417" s="20" t="str">
        <f aca="false">HYPERLINK("https://kanzpp.ru/api/getInfo/image/770c6bcf-71a9-11ee-a247-00155d82e902")</f>
        <v>https://kanzpp.ru/api/getInfo/image/770c6bcf-71a9-11ee-a247-00155d82e902</v>
      </c>
      <c r="U417" s="20"/>
    </row>
    <row r="418" customFormat="false" ht="21" hidden="false" customHeight="true" outlineLevel="5" collapsed="false">
      <c r="A418" s="19" t="n">
        <v>328</v>
      </c>
      <c r="B418" s="20" t="s">
        <v>1362</v>
      </c>
      <c r="C418" s="20" t="s">
        <v>1363</v>
      </c>
      <c r="D418" s="20"/>
      <c r="E418" s="21" t="s">
        <v>1364</v>
      </c>
      <c r="F418" s="22"/>
      <c r="G418" s="23"/>
      <c r="H418" s="24" t="n">
        <v>72</v>
      </c>
      <c r="I418" s="24" t="n">
        <v>12</v>
      </c>
      <c r="J418" s="36" t="n">
        <v>3804</v>
      </c>
      <c r="K418" s="19" t="n">
        <v>12</v>
      </c>
      <c r="L418" s="25" t="n">
        <v>169.82</v>
      </c>
      <c r="M418" s="26"/>
      <c r="N418" s="23" t="n">
        <f aca="false">L418*M418</f>
        <v>0</v>
      </c>
      <c r="O418" s="27" t="n">
        <f aca="false">0.125*M418</f>
        <v>0</v>
      </c>
      <c r="P418" s="33" t="n">
        <f aca="false">0.0003*M418</f>
        <v>0</v>
      </c>
      <c r="Q418" s="29"/>
      <c r="R418" s="30" t="s">
        <v>1365</v>
      </c>
      <c r="S418" s="30" t="s">
        <v>30</v>
      </c>
      <c r="T418" s="20" t="str">
        <f aca="false">HYPERLINK("https://kanzpp.ru/api/getInfo/image/66e34b4d-8037-11ec-a211-ac1f6b442185")</f>
        <v>https://kanzpp.ru/api/getInfo/image/66e34b4d-8037-11ec-a211-ac1f6b442185</v>
      </c>
      <c r="U418" s="20"/>
    </row>
    <row r="419" customFormat="false" ht="21" hidden="false" customHeight="true" outlineLevel="5" collapsed="false">
      <c r="A419" s="19" t="n">
        <v>329</v>
      </c>
      <c r="B419" s="20" t="s">
        <v>1366</v>
      </c>
      <c r="C419" s="20" t="s">
        <v>1367</v>
      </c>
      <c r="D419" s="20"/>
      <c r="E419" s="21" t="s">
        <v>1368</v>
      </c>
      <c r="F419" s="22"/>
      <c r="G419" s="23"/>
      <c r="H419" s="24" t="n">
        <v>72</v>
      </c>
      <c r="I419" s="24" t="n">
        <v>12</v>
      </c>
      <c r="J419" s="36" t="n">
        <v>3083</v>
      </c>
      <c r="K419" s="19" t="n">
        <v>12</v>
      </c>
      <c r="L419" s="25" t="n">
        <v>169.82</v>
      </c>
      <c r="M419" s="26"/>
      <c r="N419" s="23" t="n">
        <f aca="false">L419*M419</f>
        <v>0</v>
      </c>
      <c r="O419" s="27" t="n">
        <f aca="false">0.124*M419</f>
        <v>0</v>
      </c>
      <c r="P419" s="28" t="n">
        <f aca="false">0.00025*M419</f>
        <v>0</v>
      </c>
      <c r="Q419" s="29"/>
      <c r="R419" s="30" t="s">
        <v>1369</v>
      </c>
      <c r="S419" s="30" t="s">
        <v>30</v>
      </c>
      <c r="T419" s="20" t="str">
        <f aca="false">HYPERLINK("https://kanzpp.ru/api/getInfo/image/2a32a330-e8bc-11ec-a213-ac1f6b442185")</f>
        <v>https://kanzpp.ru/api/getInfo/image/2a32a330-e8bc-11ec-a213-ac1f6b442185</v>
      </c>
      <c r="U419" s="20"/>
    </row>
    <row r="420" customFormat="false" ht="21" hidden="false" customHeight="true" outlineLevel="5" collapsed="false">
      <c r="A420" s="19" t="n">
        <v>330</v>
      </c>
      <c r="B420" s="20" t="s">
        <v>1370</v>
      </c>
      <c r="C420" s="20" t="s">
        <v>1371</v>
      </c>
      <c r="D420" s="20"/>
      <c r="E420" s="21" t="s">
        <v>1372</v>
      </c>
      <c r="F420" s="22"/>
      <c r="G420" s="23"/>
      <c r="H420" s="24" t="n">
        <v>72</v>
      </c>
      <c r="I420" s="24" t="n">
        <v>12</v>
      </c>
      <c r="J420" s="36" t="n">
        <v>1195</v>
      </c>
      <c r="K420" s="19" t="n">
        <v>12</v>
      </c>
      <c r="L420" s="25" t="n">
        <v>169.82</v>
      </c>
      <c r="M420" s="26"/>
      <c r="N420" s="23" t="n">
        <f aca="false">L420*M420</f>
        <v>0</v>
      </c>
      <c r="O420" s="27" t="n">
        <f aca="false">0.124*M420</f>
        <v>0</v>
      </c>
      <c r="P420" s="23" t="n">
        <v>0</v>
      </c>
      <c r="Q420" s="29"/>
      <c r="R420" s="30" t="s">
        <v>1373</v>
      </c>
      <c r="S420" s="30" t="s">
        <v>30</v>
      </c>
      <c r="T420" s="20" t="str">
        <f aca="false">HYPERLINK("https://kanzpp.ru/api/getInfo/image/f3cb2998-8037-11ec-a211-ac1f6b442185")</f>
        <v>https://kanzpp.ru/api/getInfo/image/f3cb2998-8037-11ec-a211-ac1f6b442185</v>
      </c>
      <c r="U420" s="20"/>
    </row>
    <row r="421" customFormat="false" ht="22.95" hidden="false" customHeight="true" outlineLevel="4" collapsed="false">
      <c r="A421" s="34" t="s">
        <v>1374</v>
      </c>
      <c r="B421" s="34"/>
      <c r="C421" s="34"/>
      <c r="D421" s="34"/>
    </row>
    <row r="422" customFormat="false" ht="21" hidden="false" customHeight="true" outlineLevel="5" collapsed="false">
      <c r="A422" s="19" t="n">
        <v>331</v>
      </c>
      <c r="B422" s="20" t="s">
        <v>1375</v>
      </c>
      <c r="C422" s="20" t="s">
        <v>1376</v>
      </c>
      <c r="D422" s="20"/>
      <c r="E422" s="21" t="s">
        <v>1377</v>
      </c>
      <c r="F422" s="22"/>
      <c r="G422" s="23"/>
      <c r="H422" s="24" t="n">
        <v>240</v>
      </c>
      <c r="I422" s="24" t="n">
        <v>120</v>
      </c>
      <c r="J422" s="24" t="n">
        <v>1</v>
      </c>
      <c r="K422" s="19" t="n">
        <v>1</v>
      </c>
      <c r="L422" s="25" t="n">
        <v>155.47</v>
      </c>
      <c r="M422" s="26"/>
      <c r="N422" s="23" t="n">
        <f aca="false">L422*M422</f>
        <v>0</v>
      </c>
      <c r="O422" s="32" t="n">
        <f aca="false">0.06*M422</f>
        <v>0</v>
      </c>
      <c r="P422" s="28" t="n">
        <f aca="false">0.00027*M422</f>
        <v>0</v>
      </c>
      <c r="Q422" s="29"/>
      <c r="R422" s="30" t="s">
        <v>1378</v>
      </c>
      <c r="S422" s="30" t="s">
        <v>30</v>
      </c>
      <c r="T422" s="20" t="str">
        <f aca="false">HYPERLINK("https://kanzpp.ru/api/getInfo/image/ea247df6-9593-11ee-a250-00155d82e908")</f>
        <v>https://kanzpp.ru/api/getInfo/image/ea247df6-9593-11ee-a250-00155d82e908</v>
      </c>
      <c r="U422" s="20"/>
    </row>
    <row r="423" customFormat="false" ht="21" hidden="false" customHeight="true" outlineLevel="5" collapsed="false">
      <c r="A423" s="19" t="n">
        <v>332</v>
      </c>
      <c r="B423" s="20" t="s">
        <v>1379</v>
      </c>
      <c r="C423" s="20" t="s">
        <v>1380</v>
      </c>
      <c r="D423" s="20"/>
      <c r="E423" s="21" t="s">
        <v>1381</v>
      </c>
      <c r="F423" s="22"/>
      <c r="G423" s="23"/>
      <c r="H423" s="24" t="n">
        <v>100</v>
      </c>
      <c r="I423" s="23"/>
      <c r="J423" s="24" t="n">
        <v>1</v>
      </c>
      <c r="K423" s="19" t="n">
        <v>1</v>
      </c>
      <c r="L423" s="25" t="n">
        <v>220.29</v>
      </c>
      <c r="M423" s="26"/>
      <c r="N423" s="23" t="n">
        <f aca="false">L423*M423</f>
        <v>0</v>
      </c>
      <c r="O423" s="27" t="n">
        <f aca="false">0.112*M423</f>
        <v>0</v>
      </c>
      <c r="P423" s="28" t="n">
        <f aca="false">0.00037*M423</f>
        <v>0</v>
      </c>
      <c r="Q423" s="29"/>
      <c r="R423" s="30" t="s">
        <v>1382</v>
      </c>
      <c r="S423" s="30" t="s">
        <v>30</v>
      </c>
      <c r="T423" s="20" t="str">
        <f aca="false">HYPERLINK("https://kanzpp.ru/api/getInfo/image/d59cd9b3-8eaf-11ee-a250-00155d82e908")</f>
        <v>https://kanzpp.ru/api/getInfo/image/d59cd9b3-8eaf-11ee-a250-00155d82e908</v>
      </c>
      <c r="U423" s="20"/>
    </row>
    <row r="424" customFormat="false" ht="22.95" hidden="false" customHeight="true" outlineLevel="3" collapsed="false">
      <c r="A424" s="18" t="s">
        <v>1383</v>
      </c>
      <c r="B424" s="18"/>
      <c r="C424" s="18"/>
      <c r="D424" s="18"/>
    </row>
    <row r="425" customFormat="false" ht="21" hidden="false" customHeight="true" outlineLevel="4" collapsed="false">
      <c r="A425" s="19" t="n">
        <v>333</v>
      </c>
      <c r="B425" s="20" t="s">
        <v>1384</v>
      </c>
      <c r="C425" s="20" t="s">
        <v>1385</v>
      </c>
      <c r="D425" s="20"/>
      <c r="E425" s="21" t="s">
        <v>1386</v>
      </c>
      <c r="F425" s="22"/>
      <c r="G425" s="23"/>
      <c r="H425" s="36" t="n">
        <v>1728</v>
      </c>
      <c r="I425" s="24" t="n">
        <v>12</v>
      </c>
      <c r="J425" s="23" t="s">
        <v>62</v>
      </c>
      <c r="K425" s="19" t="n">
        <v>48</v>
      </c>
      <c r="L425" s="25" t="n">
        <v>13.37</v>
      </c>
      <c r="M425" s="26"/>
      <c r="N425" s="23" t="n">
        <f aca="false">L425*M425</f>
        <v>0</v>
      </c>
      <c r="O425" s="32" t="n">
        <f aca="false">0.07*M425</f>
        <v>0</v>
      </c>
      <c r="P425" s="28" t="n">
        <f aca="false">0.00019*M425</f>
        <v>0</v>
      </c>
      <c r="Q425" s="29"/>
      <c r="R425" s="30" t="s">
        <v>1387</v>
      </c>
      <c r="S425" s="30" t="s">
        <v>30</v>
      </c>
      <c r="T425" s="20" t="str">
        <f aca="false">HYPERLINK("https://kanzpp.ru/api/getInfo/image/13899059-a1a6-11ea-a248-ac1f6b442184")</f>
        <v>https://kanzpp.ru/api/getInfo/image/13899059-a1a6-11ea-a248-ac1f6b442184</v>
      </c>
      <c r="U425" s="20"/>
    </row>
    <row r="426" customFormat="false" ht="21" hidden="false" customHeight="true" outlineLevel="4" collapsed="false">
      <c r="A426" s="19" t="n">
        <v>334</v>
      </c>
      <c r="B426" s="20" t="s">
        <v>1388</v>
      </c>
      <c r="C426" s="20" t="s">
        <v>1389</v>
      </c>
      <c r="D426" s="20"/>
      <c r="E426" s="21" t="s">
        <v>1390</v>
      </c>
      <c r="F426" s="22"/>
      <c r="G426" s="23"/>
      <c r="H426" s="36" t="n">
        <v>1728</v>
      </c>
      <c r="I426" s="24" t="n">
        <v>12</v>
      </c>
      <c r="J426" s="36" t="n">
        <v>10344</v>
      </c>
      <c r="K426" s="19" t="n">
        <v>48</v>
      </c>
      <c r="L426" s="25" t="n">
        <v>13.37</v>
      </c>
      <c r="M426" s="26"/>
      <c r="N426" s="23" t="n">
        <f aca="false">L426*M426</f>
        <v>0</v>
      </c>
      <c r="O426" s="32" t="n">
        <f aca="false">0.08*M426</f>
        <v>0</v>
      </c>
      <c r="P426" s="28" t="n">
        <f aca="false">0.00022*M426</f>
        <v>0</v>
      </c>
      <c r="Q426" s="29"/>
      <c r="R426" s="30" t="s">
        <v>1391</v>
      </c>
      <c r="S426" s="30" t="s">
        <v>30</v>
      </c>
      <c r="T426" s="20" t="str">
        <f aca="false">HYPERLINK("https://kanzpp.ru/api/getInfo/image/747da5c5-a1a5-11ea-a248-ac1f6b442184")</f>
        <v>https://kanzpp.ru/api/getInfo/image/747da5c5-a1a5-11ea-a248-ac1f6b442184</v>
      </c>
      <c r="U426" s="20"/>
    </row>
    <row r="427" customFormat="false" ht="22.95" hidden="false" customHeight="true" outlineLevel="3" collapsed="false">
      <c r="A427" s="18" t="s">
        <v>1392</v>
      </c>
      <c r="B427" s="18"/>
      <c r="C427" s="18"/>
      <c r="D427" s="18"/>
    </row>
    <row r="428" customFormat="false" ht="22.95" hidden="false" customHeight="true" outlineLevel="4" collapsed="false">
      <c r="A428" s="34" t="s">
        <v>1393</v>
      </c>
      <c r="B428" s="34"/>
      <c r="C428" s="34"/>
      <c r="D428" s="34"/>
    </row>
    <row r="429" customFormat="false" ht="21" hidden="false" customHeight="true" outlineLevel="5" collapsed="false">
      <c r="A429" s="19" t="n">
        <v>335</v>
      </c>
      <c r="B429" s="20" t="s">
        <v>1394</v>
      </c>
      <c r="C429" s="20" t="s">
        <v>1395</v>
      </c>
      <c r="D429" s="20"/>
      <c r="E429" s="21" t="s">
        <v>1396</v>
      </c>
      <c r="F429" s="22"/>
      <c r="G429" s="23"/>
      <c r="H429" s="24" t="n">
        <v>288</v>
      </c>
      <c r="I429" s="24" t="n">
        <v>24</v>
      </c>
      <c r="J429" s="36" t="n">
        <v>2631</v>
      </c>
      <c r="K429" s="19" t="n">
        <v>24</v>
      </c>
      <c r="L429" s="25" t="n">
        <v>62.19</v>
      </c>
      <c r="M429" s="26"/>
      <c r="N429" s="23" t="n">
        <f aca="false">L429*M429</f>
        <v>0</v>
      </c>
      <c r="O429" s="27" t="n">
        <f aca="false">0.021*M429</f>
        <v>0</v>
      </c>
      <c r="P429" s="28" t="n">
        <f aca="false">0.00008*M429</f>
        <v>0</v>
      </c>
      <c r="Q429" s="29"/>
      <c r="R429" s="30" t="s">
        <v>1397</v>
      </c>
      <c r="S429" s="30" t="s">
        <v>30</v>
      </c>
      <c r="T429" s="20" t="str">
        <f aca="false">HYPERLINK("https://kanzpp.ru/api/getInfo/image/7dee581d-90a8-11ec-a211-ac1f6b442185")</f>
        <v>https://kanzpp.ru/api/getInfo/image/7dee581d-90a8-11ec-a211-ac1f6b442185</v>
      </c>
      <c r="U429" s="20"/>
    </row>
    <row r="430" customFormat="false" ht="21" hidden="false" customHeight="true" outlineLevel="5" collapsed="false">
      <c r="A430" s="19" t="n">
        <v>336</v>
      </c>
      <c r="B430" s="20" t="s">
        <v>1398</v>
      </c>
      <c r="C430" s="20" t="s">
        <v>1399</v>
      </c>
      <c r="D430" s="20"/>
      <c r="E430" s="21" t="s">
        <v>1400</v>
      </c>
      <c r="F430" s="22"/>
      <c r="G430" s="23"/>
      <c r="H430" s="24" t="n">
        <v>288</v>
      </c>
      <c r="I430" s="24" t="n">
        <v>24</v>
      </c>
      <c r="J430" s="36" t="n">
        <v>5712</v>
      </c>
      <c r="K430" s="19" t="n">
        <v>24</v>
      </c>
      <c r="L430" s="25" t="n">
        <v>83.86</v>
      </c>
      <c r="M430" s="26"/>
      <c r="N430" s="23" t="n">
        <f aca="false">L430*M430</f>
        <v>0</v>
      </c>
      <c r="O430" s="27" t="n">
        <f aca="false">0.047*M430</f>
        <v>0</v>
      </c>
      <c r="P430" s="28" t="n">
        <f aca="false">0.00016*M430</f>
        <v>0</v>
      </c>
      <c r="Q430" s="29"/>
      <c r="R430" s="30" t="s">
        <v>1401</v>
      </c>
      <c r="S430" s="30" t="s">
        <v>30</v>
      </c>
      <c r="T430" s="20" t="str">
        <f aca="false">HYPERLINK("https://kanzpp.ru/api/getInfo/image/34f480c1-803a-11ec-a211-ac1f6b442185")</f>
        <v>https://kanzpp.ru/api/getInfo/image/34f480c1-803a-11ec-a211-ac1f6b442185</v>
      </c>
      <c r="U430" s="20"/>
    </row>
    <row r="431" customFormat="false" ht="21" hidden="false" customHeight="true" outlineLevel="5" collapsed="false">
      <c r="A431" s="19" t="n">
        <v>337</v>
      </c>
      <c r="B431" s="20" t="s">
        <v>1402</v>
      </c>
      <c r="C431" s="20" t="s">
        <v>1403</v>
      </c>
      <c r="D431" s="20"/>
      <c r="E431" s="21" t="s">
        <v>1404</v>
      </c>
      <c r="F431" s="22"/>
      <c r="G431" s="23"/>
      <c r="H431" s="24" t="n">
        <v>144</v>
      </c>
      <c r="I431" s="24" t="n">
        <v>12</v>
      </c>
      <c r="J431" s="36" t="n">
        <v>6675</v>
      </c>
      <c r="K431" s="19" t="n">
        <v>12</v>
      </c>
      <c r="L431" s="25" t="n">
        <v>132.04</v>
      </c>
      <c r="M431" s="26"/>
      <c r="N431" s="23" t="n">
        <f aca="false">L431*M431</f>
        <v>0</v>
      </c>
      <c r="O431" s="27" t="n">
        <f aca="false">0.086*M431</f>
        <v>0</v>
      </c>
      <c r="P431" s="28" t="n">
        <f aca="false">0.00015*M431</f>
        <v>0</v>
      </c>
      <c r="Q431" s="29"/>
      <c r="R431" s="30" t="s">
        <v>1405</v>
      </c>
      <c r="S431" s="30" t="s">
        <v>30</v>
      </c>
      <c r="T431" s="20" t="str">
        <f aca="false">HYPERLINK("https://kanzpp.ru/api/getInfo/image/5131ff95-803b-11ec-a211-ac1f6b442185")</f>
        <v>https://kanzpp.ru/api/getInfo/image/5131ff95-803b-11ec-a211-ac1f6b442185</v>
      </c>
      <c r="U431" s="20"/>
    </row>
    <row r="432" customFormat="false" ht="21" hidden="false" customHeight="true" outlineLevel="5" collapsed="false">
      <c r="A432" s="19" t="n">
        <v>338</v>
      </c>
      <c r="B432" s="20" t="s">
        <v>1406</v>
      </c>
      <c r="C432" s="20" t="s">
        <v>1407</v>
      </c>
      <c r="D432" s="20"/>
      <c r="E432" s="21" t="s">
        <v>1408</v>
      </c>
      <c r="F432" s="22"/>
      <c r="G432" s="23"/>
      <c r="H432" s="24" t="n">
        <v>144</v>
      </c>
      <c r="I432" s="24" t="n">
        <v>12</v>
      </c>
      <c r="J432" s="36" t="n">
        <v>3304</v>
      </c>
      <c r="K432" s="19" t="n">
        <v>12</v>
      </c>
      <c r="L432" s="25" t="n">
        <v>198.04</v>
      </c>
      <c r="M432" s="26"/>
      <c r="N432" s="23" t="n">
        <f aca="false">L432*M432</f>
        <v>0</v>
      </c>
      <c r="O432" s="27" t="n">
        <f aca="false">0.108*M432</f>
        <v>0</v>
      </c>
      <c r="P432" s="28" t="n">
        <f aca="false">0.00008*M432</f>
        <v>0</v>
      </c>
      <c r="Q432" s="29"/>
      <c r="R432" s="30" t="s">
        <v>1409</v>
      </c>
      <c r="S432" s="30" t="s">
        <v>30</v>
      </c>
      <c r="T432" s="20" t="str">
        <f aca="false">HYPERLINK("https://kanzpp.ru/api/getInfo/image/a8734a68-803b-11ec-a211-ac1f6b442185")</f>
        <v>https://kanzpp.ru/api/getInfo/image/a8734a68-803b-11ec-a211-ac1f6b442185</v>
      </c>
      <c r="U432" s="20"/>
    </row>
    <row r="433" customFormat="false" ht="21" hidden="false" customHeight="true" outlineLevel="5" collapsed="false">
      <c r="A433" s="19" t="n">
        <v>339</v>
      </c>
      <c r="B433" s="20" t="s">
        <v>1410</v>
      </c>
      <c r="C433" s="20" t="s">
        <v>1411</v>
      </c>
      <c r="D433" s="20"/>
      <c r="E433" s="21" t="s">
        <v>1412</v>
      </c>
      <c r="F433" s="22"/>
      <c r="G433" s="23"/>
      <c r="H433" s="24" t="n">
        <v>96</v>
      </c>
      <c r="I433" s="24" t="n">
        <v>12</v>
      </c>
      <c r="J433" s="24" t="n">
        <v>999</v>
      </c>
      <c r="K433" s="19" t="n">
        <v>2</v>
      </c>
      <c r="L433" s="25" t="n">
        <v>275.06</v>
      </c>
      <c r="M433" s="26"/>
      <c r="N433" s="23" t="n">
        <f aca="false">L433*M433</f>
        <v>0</v>
      </c>
      <c r="O433" s="27" t="n">
        <f aca="false">0.142*M433</f>
        <v>0</v>
      </c>
      <c r="P433" s="28" t="n">
        <f aca="false">0.00048*M433</f>
        <v>0</v>
      </c>
      <c r="Q433" s="29"/>
      <c r="R433" s="30" t="s">
        <v>1413</v>
      </c>
      <c r="S433" s="30" t="s">
        <v>30</v>
      </c>
      <c r="T433" s="20" t="str">
        <f aca="false">HYPERLINK("https://kanzpp.ru/api/getInfo/image/0677ad24-803c-11ec-a211-ac1f6b442185")</f>
        <v>https://kanzpp.ru/api/getInfo/image/0677ad24-803c-11ec-a211-ac1f6b442185</v>
      </c>
      <c r="U433" s="20"/>
    </row>
    <row r="434" customFormat="false" ht="22.95" hidden="false" customHeight="true" outlineLevel="3" collapsed="false">
      <c r="A434" s="18" t="s">
        <v>1414</v>
      </c>
      <c r="B434" s="18"/>
      <c r="C434" s="18"/>
      <c r="D434" s="18"/>
    </row>
    <row r="435" customFormat="false" ht="22.95" hidden="false" customHeight="true" outlineLevel="4" collapsed="false">
      <c r="A435" s="34" t="s">
        <v>1415</v>
      </c>
      <c r="B435" s="34"/>
      <c r="C435" s="34"/>
      <c r="D435" s="34"/>
    </row>
    <row r="436" customFormat="false" ht="21" hidden="false" customHeight="true" outlineLevel="5" collapsed="false">
      <c r="A436" s="19" t="n">
        <v>340</v>
      </c>
      <c r="B436" s="20" t="s">
        <v>1416</v>
      </c>
      <c r="C436" s="20" t="s">
        <v>1417</v>
      </c>
      <c r="D436" s="20"/>
      <c r="E436" s="21" t="s">
        <v>1418</v>
      </c>
      <c r="F436" s="22"/>
      <c r="G436" s="23"/>
      <c r="H436" s="24" t="n">
        <v>288</v>
      </c>
      <c r="I436" s="24" t="n">
        <v>24</v>
      </c>
      <c r="J436" s="23" t="s">
        <v>62</v>
      </c>
      <c r="K436" s="19" t="n">
        <v>24</v>
      </c>
      <c r="L436" s="25" t="n">
        <v>59.88</v>
      </c>
      <c r="M436" s="26"/>
      <c r="N436" s="23" t="n">
        <f aca="false">L436*M436</f>
        <v>0</v>
      </c>
      <c r="O436" s="27" t="n">
        <f aca="false">0.046*M436</f>
        <v>0</v>
      </c>
      <c r="P436" s="28" t="n">
        <f aca="false">0.00006*M436</f>
        <v>0</v>
      </c>
      <c r="Q436" s="29"/>
      <c r="R436" s="30" t="s">
        <v>1419</v>
      </c>
      <c r="S436" s="30" t="s">
        <v>30</v>
      </c>
      <c r="T436" s="20" t="str">
        <f aca="false">HYPERLINK("https://kanzpp.ru/api/getInfo/image/1a4ffe4a-5135-11ed-a21d-ac1f6b442185")</f>
        <v>https://kanzpp.ru/api/getInfo/image/1a4ffe4a-5135-11ed-a21d-ac1f6b442185</v>
      </c>
      <c r="U436" s="20"/>
    </row>
    <row r="437" customFormat="false" ht="22.95" hidden="false" customHeight="true" outlineLevel="3" collapsed="false">
      <c r="A437" s="18" t="s">
        <v>1420</v>
      </c>
      <c r="B437" s="18"/>
      <c r="C437" s="18"/>
      <c r="D437" s="18"/>
    </row>
    <row r="438" customFormat="false" ht="22.95" hidden="false" customHeight="true" outlineLevel="4" collapsed="false">
      <c r="A438" s="34" t="s">
        <v>1421</v>
      </c>
      <c r="B438" s="34"/>
      <c r="C438" s="34"/>
      <c r="D438" s="34"/>
    </row>
    <row r="439" customFormat="false" ht="21" hidden="false" customHeight="true" outlineLevel="5" collapsed="false">
      <c r="A439" s="19" t="n">
        <v>341</v>
      </c>
      <c r="B439" s="20" t="s">
        <v>1422</v>
      </c>
      <c r="C439" s="20" t="s">
        <v>1423</v>
      </c>
      <c r="D439" s="20"/>
      <c r="E439" s="21" t="s">
        <v>1424</v>
      </c>
      <c r="F439" s="22"/>
      <c r="G439" s="23"/>
      <c r="H439" s="24" t="n">
        <v>864</v>
      </c>
      <c r="I439" s="24" t="n">
        <v>12</v>
      </c>
      <c r="J439" s="24" t="n">
        <v>468</v>
      </c>
      <c r="K439" s="19" t="n">
        <v>48</v>
      </c>
      <c r="L439" s="25" t="n">
        <v>13.3</v>
      </c>
      <c r="M439" s="26"/>
      <c r="N439" s="23" t="n">
        <f aca="false">L439*M439</f>
        <v>0</v>
      </c>
      <c r="O439" s="27" t="n">
        <f aca="false">0.014*M439</f>
        <v>0</v>
      </c>
      <c r="P439" s="28" t="n">
        <f aca="false">0.00004*M439</f>
        <v>0</v>
      </c>
      <c r="Q439" s="29"/>
      <c r="R439" s="30" t="s">
        <v>1425</v>
      </c>
      <c r="S439" s="30" t="s">
        <v>30</v>
      </c>
      <c r="T439" s="20" t="str">
        <f aca="false">HYPERLINK("https://kanzpp.ru/api/getInfo/image/9224d05b-78f3-11e7-a17c-5cf3fc4a2490")</f>
        <v>https://kanzpp.ru/api/getInfo/image/9224d05b-78f3-11e7-a17c-5cf3fc4a2490</v>
      </c>
      <c r="U439" s="20"/>
    </row>
    <row r="440" customFormat="false" ht="21" hidden="false" customHeight="true" outlineLevel="5" collapsed="false">
      <c r="A440" s="19" t="n">
        <v>342</v>
      </c>
      <c r="B440" s="20" t="s">
        <v>1426</v>
      </c>
      <c r="C440" s="20" t="s">
        <v>1427</v>
      </c>
      <c r="D440" s="20"/>
      <c r="E440" s="21" t="s">
        <v>1428</v>
      </c>
      <c r="F440" s="22"/>
      <c r="G440" s="23"/>
      <c r="H440" s="24" t="n">
        <v>864</v>
      </c>
      <c r="I440" s="24" t="n">
        <v>12</v>
      </c>
      <c r="J440" s="23" t="s">
        <v>62</v>
      </c>
      <c r="K440" s="19" t="n">
        <v>48</v>
      </c>
      <c r="L440" s="25" t="n">
        <v>13.3</v>
      </c>
      <c r="M440" s="26"/>
      <c r="N440" s="23" t="n">
        <f aca="false">L440*M440</f>
        <v>0</v>
      </c>
      <c r="O440" s="27" t="n">
        <f aca="false">0.014*M440</f>
        <v>0</v>
      </c>
      <c r="P440" s="28" t="n">
        <f aca="false">0.00004*M440</f>
        <v>0</v>
      </c>
      <c r="Q440" s="29"/>
      <c r="R440" s="30" t="s">
        <v>1429</v>
      </c>
      <c r="S440" s="30" t="s">
        <v>30</v>
      </c>
      <c r="T440" s="20" t="str">
        <f aca="false">HYPERLINK("https://kanzpp.ru/api/getInfo/image/75885172-78f3-11e7-a17c-5cf3fc4a2490")</f>
        <v>https://kanzpp.ru/api/getInfo/image/75885172-78f3-11e7-a17c-5cf3fc4a2490</v>
      </c>
      <c r="U440" s="20"/>
    </row>
    <row r="441" customFormat="false" ht="21" hidden="false" customHeight="true" outlineLevel="5" collapsed="false">
      <c r="A441" s="19" t="n">
        <v>343</v>
      </c>
      <c r="B441" s="20" t="s">
        <v>1430</v>
      </c>
      <c r="C441" s="20" t="s">
        <v>1431</v>
      </c>
      <c r="D441" s="20"/>
      <c r="E441" s="21" t="s">
        <v>1432</v>
      </c>
      <c r="F441" s="22"/>
      <c r="G441" s="23"/>
      <c r="H441" s="24" t="n">
        <v>864</v>
      </c>
      <c r="I441" s="24" t="n">
        <v>12</v>
      </c>
      <c r="J441" s="23" t="s">
        <v>62</v>
      </c>
      <c r="K441" s="19" t="n">
        <v>48</v>
      </c>
      <c r="L441" s="25" t="n">
        <v>13.3</v>
      </c>
      <c r="M441" s="26"/>
      <c r="N441" s="23" t="n">
        <f aca="false">L441*M441</f>
        <v>0</v>
      </c>
      <c r="O441" s="27" t="n">
        <f aca="false">0.014*M441</f>
        <v>0</v>
      </c>
      <c r="P441" s="28" t="n">
        <f aca="false">0.00004*M441</f>
        <v>0</v>
      </c>
      <c r="Q441" s="29"/>
      <c r="R441" s="30" t="s">
        <v>1433</v>
      </c>
      <c r="S441" s="30" t="s">
        <v>30</v>
      </c>
      <c r="T441" s="20" t="str">
        <f aca="false">HYPERLINK("https://kanzpp.ru/api/getInfo/image/63e4b23f-78f3-11e7-a17c-5cf3fc4a2490")</f>
        <v>https://kanzpp.ru/api/getInfo/image/63e4b23f-78f3-11e7-a17c-5cf3fc4a2490</v>
      </c>
      <c r="U441" s="20"/>
    </row>
    <row r="442" customFormat="false" ht="21" hidden="false" customHeight="true" outlineLevel="5" collapsed="false">
      <c r="A442" s="19" t="n">
        <v>344</v>
      </c>
      <c r="B442" s="20" t="s">
        <v>1434</v>
      </c>
      <c r="C442" s="20" t="s">
        <v>1435</v>
      </c>
      <c r="D442" s="20"/>
      <c r="E442" s="21" t="s">
        <v>1436</v>
      </c>
      <c r="F442" s="22"/>
      <c r="G442" s="23"/>
      <c r="H442" s="24" t="n">
        <v>96</v>
      </c>
      <c r="I442" s="24" t="n">
        <v>24</v>
      </c>
      <c r="J442" s="24" t="n">
        <v>24</v>
      </c>
      <c r="K442" s="19" t="n">
        <v>24</v>
      </c>
      <c r="L442" s="25" t="n">
        <v>59.9</v>
      </c>
      <c r="M442" s="26"/>
      <c r="N442" s="23" t="n">
        <f aca="false">L442*M442</f>
        <v>0</v>
      </c>
      <c r="O442" s="27" t="n">
        <f aca="false">0.064*M442</f>
        <v>0</v>
      </c>
      <c r="P442" s="28" t="n">
        <f aca="false">0.00021*M442</f>
        <v>0</v>
      </c>
      <c r="Q442" s="29"/>
      <c r="R442" s="30" t="s">
        <v>1437</v>
      </c>
      <c r="S442" s="30" t="s">
        <v>30</v>
      </c>
      <c r="T442" s="20" t="str">
        <f aca="false">HYPERLINK("https://kanzpp.ru/api/getInfo/image/bb5ac0fb-78f3-11e7-a17c-5cf3fc4a2490")</f>
        <v>https://kanzpp.ru/api/getInfo/image/bb5ac0fb-78f3-11e7-a17c-5cf3fc4a2490</v>
      </c>
      <c r="U442" s="20"/>
    </row>
    <row r="443" customFormat="false" ht="22.95" hidden="false" customHeight="true" outlineLevel="3" collapsed="false">
      <c r="A443" s="18" t="s">
        <v>1438</v>
      </c>
      <c r="B443" s="18"/>
      <c r="C443" s="18"/>
      <c r="D443" s="18"/>
    </row>
    <row r="444" customFormat="false" ht="22.95" hidden="false" customHeight="true" outlineLevel="4" collapsed="false">
      <c r="A444" s="34" t="s">
        <v>1439</v>
      </c>
      <c r="B444" s="34"/>
      <c r="C444" s="34"/>
      <c r="D444" s="34"/>
    </row>
    <row r="445" customFormat="false" ht="22.95" hidden="false" customHeight="true" outlineLevel="5" collapsed="false">
      <c r="A445" s="35" t="s">
        <v>1440</v>
      </c>
      <c r="B445" s="35"/>
      <c r="C445" s="35"/>
      <c r="D445" s="35"/>
    </row>
    <row r="446" customFormat="false" ht="21" hidden="false" customHeight="true" outlineLevel="6" collapsed="false">
      <c r="A446" s="19" t="n">
        <v>345</v>
      </c>
      <c r="B446" s="20" t="s">
        <v>1441</v>
      </c>
      <c r="C446" s="20" t="s">
        <v>1442</v>
      </c>
      <c r="D446" s="20"/>
      <c r="E446" s="21" t="s">
        <v>1443</v>
      </c>
      <c r="F446" s="22"/>
      <c r="G446" s="23"/>
      <c r="H446" s="36" t="n">
        <v>2400</v>
      </c>
      <c r="I446" s="24" t="n">
        <v>60</v>
      </c>
      <c r="J446" s="36" t="n">
        <v>1418</v>
      </c>
      <c r="K446" s="19" t="n">
        <v>180</v>
      </c>
      <c r="L446" s="25" t="n">
        <v>4.07</v>
      </c>
      <c r="M446" s="26"/>
      <c r="N446" s="23" t="n">
        <f aca="false">L446*M446</f>
        <v>0</v>
      </c>
      <c r="O446" s="27" t="n">
        <f aca="false">0.003*M446</f>
        <v>0</v>
      </c>
      <c r="P446" s="23" t="n">
        <v>0</v>
      </c>
      <c r="Q446" s="29"/>
      <c r="R446" s="30" t="s">
        <v>1444</v>
      </c>
      <c r="S446" s="30" t="s">
        <v>30</v>
      </c>
      <c r="T446" s="20" t="str">
        <f aca="false">HYPERLINK("https://kanzpp.ru/api/getInfo/image/50901d5a-a834-11e7-b8ef-5cf3fc4a2490")</f>
        <v>https://kanzpp.ru/api/getInfo/image/50901d5a-a834-11e7-b8ef-5cf3fc4a2490</v>
      </c>
      <c r="U446" s="20"/>
    </row>
    <row r="447" customFormat="false" ht="21" hidden="false" customHeight="true" outlineLevel="6" collapsed="false">
      <c r="A447" s="19" t="n">
        <v>346</v>
      </c>
      <c r="B447" s="20" t="s">
        <v>1445</v>
      </c>
      <c r="C447" s="20" t="s">
        <v>1446</v>
      </c>
      <c r="D447" s="20"/>
      <c r="E447" s="21" t="s">
        <v>1447</v>
      </c>
      <c r="F447" s="22"/>
      <c r="G447" s="23"/>
      <c r="H447" s="36" t="n">
        <v>1440</v>
      </c>
      <c r="I447" s="24" t="n">
        <v>36</v>
      </c>
      <c r="J447" s="36" t="n">
        <v>10638</v>
      </c>
      <c r="K447" s="19" t="n">
        <v>72</v>
      </c>
      <c r="L447" s="25" t="n">
        <v>9.55</v>
      </c>
      <c r="M447" s="26"/>
      <c r="N447" s="23" t="n">
        <f aca="false">L447*M447</f>
        <v>0</v>
      </c>
      <c r="O447" s="27" t="n">
        <f aca="false">0.003*M447</f>
        <v>0</v>
      </c>
      <c r="P447" s="23" t="n">
        <v>0</v>
      </c>
      <c r="Q447" s="29"/>
      <c r="R447" s="30" t="s">
        <v>1448</v>
      </c>
      <c r="S447" s="30" t="s">
        <v>30</v>
      </c>
      <c r="T447" s="20" t="str">
        <f aca="false">HYPERLINK("https://kanzpp.ru/api/getInfo/image/dc7756ad-dcd8-11e8-a213-ac1f6b442184")</f>
        <v>https://kanzpp.ru/api/getInfo/image/dc7756ad-dcd8-11e8-a213-ac1f6b442184</v>
      </c>
      <c r="U447" s="20"/>
    </row>
    <row r="448" customFormat="false" ht="21" hidden="false" customHeight="true" outlineLevel="6" collapsed="false">
      <c r="A448" s="19" t="n">
        <v>347</v>
      </c>
      <c r="B448" s="20" t="s">
        <v>1449</v>
      </c>
      <c r="C448" s="20" t="s">
        <v>1450</v>
      </c>
      <c r="D448" s="20"/>
      <c r="E448" s="21" t="s">
        <v>1451</v>
      </c>
      <c r="F448" s="22"/>
      <c r="G448" s="23"/>
      <c r="H448" s="36" t="n">
        <v>1800</v>
      </c>
      <c r="I448" s="24" t="n">
        <v>36</v>
      </c>
      <c r="J448" s="24" t="n">
        <v>35</v>
      </c>
      <c r="K448" s="19" t="n">
        <v>35</v>
      </c>
      <c r="L448" s="25" t="n">
        <v>6.31</v>
      </c>
      <c r="M448" s="26"/>
      <c r="N448" s="23" t="n">
        <f aca="false">L448*M448</f>
        <v>0</v>
      </c>
      <c r="O448" s="27" t="n">
        <f aca="false">0.013*M448</f>
        <v>0</v>
      </c>
      <c r="P448" s="28" t="n">
        <f aca="false">0.00001*M448</f>
        <v>0</v>
      </c>
      <c r="Q448" s="29"/>
      <c r="R448" s="30" t="s">
        <v>1452</v>
      </c>
      <c r="S448" s="30" t="s">
        <v>30</v>
      </c>
      <c r="T448" s="20" t="str">
        <f aca="false">HYPERLINK("https://kanzpp.ru/api/getInfo/image/b7a25070-9b8a-11eb-a201-ac1f6b442185")</f>
        <v>https://kanzpp.ru/api/getInfo/image/b7a25070-9b8a-11eb-a201-ac1f6b442185</v>
      </c>
      <c r="U448" s="20" t="s">
        <v>1452</v>
      </c>
    </row>
    <row r="449" customFormat="false" ht="21" hidden="false" customHeight="true" outlineLevel="6" collapsed="false">
      <c r="A449" s="19" t="n">
        <v>348</v>
      </c>
      <c r="B449" s="20" t="s">
        <v>1453</v>
      </c>
      <c r="C449" s="20" t="s">
        <v>1454</v>
      </c>
      <c r="D449" s="20"/>
      <c r="E449" s="21" t="s">
        <v>1455</v>
      </c>
      <c r="F449" s="22"/>
      <c r="G449" s="23"/>
      <c r="H449" s="36" t="n">
        <v>1800</v>
      </c>
      <c r="I449" s="24" t="n">
        <v>36</v>
      </c>
      <c r="J449" s="24" t="n">
        <v>2</v>
      </c>
      <c r="K449" s="19" t="n">
        <v>2</v>
      </c>
      <c r="L449" s="25" t="n">
        <v>5.44</v>
      </c>
      <c r="M449" s="26"/>
      <c r="N449" s="23" t="n">
        <f aca="false">L449*M449</f>
        <v>0</v>
      </c>
      <c r="O449" s="27" t="n">
        <f aca="false">0.013*M449</f>
        <v>0</v>
      </c>
      <c r="P449" s="28" t="n">
        <f aca="false">0.00001*M449</f>
        <v>0</v>
      </c>
      <c r="Q449" s="29"/>
      <c r="R449" s="30" t="s">
        <v>1456</v>
      </c>
      <c r="S449" s="30" t="s">
        <v>30</v>
      </c>
      <c r="T449" s="20" t="str">
        <f aca="false">HYPERLINK("https://kanzpp.ru/api/getInfo/image/308b0ad6-9b8c-11eb-a201-ac1f6b442185")</f>
        <v>https://kanzpp.ru/api/getInfo/image/308b0ad6-9b8c-11eb-a201-ac1f6b442185</v>
      </c>
      <c r="U449" s="20" t="s">
        <v>1456</v>
      </c>
    </row>
    <row r="450" customFormat="false" ht="21" hidden="false" customHeight="true" outlineLevel="6" collapsed="false">
      <c r="A450" s="19" t="n">
        <v>349</v>
      </c>
      <c r="B450" s="20" t="s">
        <v>1457</v>
      </c>
      <c r="C450" s="20" t="s">
        <v>1458</v>
      </c>
      <c r="D450" s="20"/>
      <c r="E450" s="21" t="s">
        <v>1459</v>
      </c>
      <c r="F450" s="22"/>
      <c r="G450" s="23"/>
      <c r="H450" s="36" t="n">
        <v>2160</v>
      </c>
      <c r="I450" s="24" t="n">
        <v>36</v>
      </c>
      <c r="J450" s="24" t="n">
        <v>9</v>
      </c>
      <c r="K450" s="19" t="n">
        <v>9</v>
      </c>
      <c r="L450" s="25" t="n">
        <v>4.72</v>
      </c>
      <c r="M450" s="26"/>
      <c r="N450" s="23" t="n">
        <f aca="false">L450*M450</f>
        <v>0</v>
      </c>
      <c r="O450" s="27" t="n">
        <f aca="false">0.013*M450</f>
        <v>0</v>
      </c>
      <c r="P450" s="28" t="n">
        <f aca="false">0.00001*M450</f>
        <v>0</v>
      </c>
      <c r="Q450" s="29"/>
      <c r="R450" s="30" t="s">
        <v>1460</v>
      </c>
      <c r="S450" s="30" t="s">
        <v>30</v>
      </c>
      <c r="T450" s="20" t="str">
        <f aca="false">HYPERLINK("https://kanzpp.ru/api/getInfo/image/72ec47b9-dcd7-11e8-a213-ac1f6b442184")</f>
        <v>https://kanzpp.ru/api/getInfo/image/72ec47b9-dcd7-11e8-a213-ac1f6b442184</v>
      </c>
      <c r="U450" s="20"/>
    </row>
    <row r="451" customFormat="false" ht="21" hidden="false" customHeight="true" outlineLevel="6" collapsed="false">
      <c r="A451" s="19" t="n">
        <v>350</v>
      </c>
      <c r="B451" s="20" t="s">
        <v>1461</v>
      </c>
      <c r="C451" s="20" t="s">
        <v>1462</v>
      </c>
      <c r="D451" s="20"/>
      <c r="E451" s="21" t="s">
        <v>1463</v>
      </c>
      <c r="F451" s="22"/>
      <c r="G451" s="23"/>
      <c r="H451" s="36" t="n">
        <v>2160</v>
      </c>
      <c r="I451" s="24" t="n">
        <v>36</v>
      </c>
      <c r="J451" s="24" t="n">
        <v>29</v>
      </c>
      <c r="K451" s="19" t="n">
        <v>29</v>
      </c>
      <c r="L451" s="25" t="n">
        <v>4.07</v>
      </c>
      <c r="M451" s="26"/>
      <c r="N451" s="23" t="n">
        <f aca="false">L451*M451</f>
        <v>0</v>
      </c>
      <c r="O451" s="27" t="n">
        <f aca="false">0.013*M451</f>
        <v>0</v>
      </c>
      <c r="P451" s="28" t="n">
        <f aca="false">0.00001*M451</f>
        <v>0</v>
      </c>
      <c r="Q451" s="29"/>
      <c r="R451" s="30" t="s">
        <v>1464</v>
      </c>
      <c r="S451" s="30" t="s">
        <v>30</v>
      </c>
      <c r="T451" s="20" t="str">
        <f aca="false">HYPERLINK("https://kanzpp.ru/api/getInfo/image/e151a615-dcd6-11e8-a213-ac1f6b442184")</f>
        <v>https://kanzpp.ru/api/getInfo/image/e151a615-dcd6-11e8-a213-ac1f6b442184</v>
      </c>
      <c r="U451" s="20"/>
    </row>
    <row r="452" customFormat="false" ht="22.95" hidden="false" customHeight="true" outlineLevel="5" collapsed="false">
      <c r="A452" s="35" t="s">
        <v>1439</v>
      </c>
      <c r="B452" s="35"/>
      <c r="C452" s="35"/>
      <c r="D452" s="35"/>
    </row>
    <row r="453" customFormat="false" ht="21" hidden="false" customHeight="true" outlineLevel="6" collapsed="false">
      <c r="A453" s="19" t="n">
        <v>351</v>
      </c>
      <c r="B453" s="20" t="s">
        <v>1465</v>
      </c>
      <c r="C453" s="20" t="s">
        <v>1466</v>
      </c>
      <c r="D453" s="20"/>
      <c r="E453" s="21" t="s">
        <v>1467</v>
      </c>
      <c r="F453" s="22"/>
      <c r="G453" s="23"/>
      <c r="H453" s="24" t="n">
        <v>960</v>
      </c>
      <c r="I453" s="24" t="n">
        <v>24</v>
      </c>
      <c r="J453" s="24" t="n">
        <v>4</v>
      </c>
      <c r="K453" s="19" t="n">
        <v>4</v>
      </c>
      <c r="L453" s="25" t="n">
        <v>13.97</v>
      </c>
      <c r="M453" s="26"/>
      <c r="N453" s="23" t="n">
        <f aca="false">L453*M453</f>
        <v>0</v>
      </c>
      <c r="O453" s="27" t="n">
        <f aca="false">0.013*M453</f>
        <v>0</v>
      </c>
      <c r="P453" s="28" t="n">
        <f aca="false">0.00001*M453</f>
        <v>0</v>
      </c>
      <c r="Q453" s="29"/>
      <c r="R453" s="30" t="s">
        <v>1468</v>
      </c>
      <c r="S453" s="30" t="s">
        <v>30</v>
      </c>
      <c r="T453" s="20" t="str">
        <f aca="false">HYPERLINK("https://kanzpp.ru/api/getInfo/image/4c8697d4-dcda-11e8-a213-ac1f6b442184")</f>
        <v>https://kanzpp.ru/api/getInfo/image/4c8697d4-dcda-11e8-a213-ac1f6b442184</v>
      </c>
      <c r="U453" s="20"/>
    </row>
    <row r="454" customFormat="false" ht="21" hidden="false" customHeight="true" outlineLevel="6" collapsed="false">
      <c r="A454" s="19" t="n">
        <v>352</v>
      </c>
      <c r="B454" s="20" t="s">
        <v>1469</v>
      </c>
      <c r="C454" s="20" t="s">
        <v>1470</v>
      </c>
      <c r="D454" s="20"/>
      <c r="E454" s="21" t="s">
        <v>1471</v>
      </c>
      <c r="F454" s="22"/>
      <c r="G454" s="23"/>
      <c r="H454" s="24" t="n">
        <v>720</v>
      </c>
      <c r="I454" s="24" t="n">
        <v>36</v>
      </c>
      <c r="J454" s="36" t="n">
        <v>1114</v>
      </c>
      <c r="K454" s="19" t="n">
        <v>36</v>
      </c>
      <c r="L454" s="25" t="n">
        <v>11.35</v>
      </c>
      <c r="M454" s="26"/>
      <c r="N454" s="23" t="n">
        <f aca="false">L454*M454</f>
        <v>0</v>
      </c>
      <c r="O454" s="27" t="n">
        <f aca="false">0.091*M454</f>
        <v>0</v>
      </c>
      <c r="P454" s="28" t="n">
        <f aca="false">0.00001*M454</f>
        <v>0</v>
      </c>
      <c r="Q454" s="29"/>
      <c r="R454" s="30" t="s">
        <v>1472</v>
      </c>
      <c r="S454" s="30" t="s">
        <v>30</v>
      </c>
      <c r="T454" s="20" t="str">
        <f aca="false">HYPERLINK("https://kanzpp.ru/api/getInfo/image/c7428839-f731-11ea-a254-ac1f6b442184")</f>
        <v>https://kanzpp.ru/api/getInfo/image/c7428839-f731-11ea-a254-ac1f6b442184</v>
      </c>
      <c r="U454" s="20"/>
    </row>
    <row r="455" customFormat="false" ht="21" hidden="false" customHeight="true" outlineLevel="6" collapsed="false">
      <c r="A455" s="19" t="n">
        <v>353</v>
      </c>
      <c r="B455" s="20" t="s">
        <v>1473</v>
      </c>
      <c r="C455" s="20" t="s">
        <v>1474</v>
      </c>
      <c r="D455" s="20"/>
      <c r="E455" s="21" t="s">
        <v>1475</v>
      </c>
      <c r="F455" s="22"/>
      <c r="G455" s="23"/>
      <c r="H455" s="24" t="n">
        <v>720</v>
      </c>
      <c r="I455" s="24" t="n">
        <v>36</v>
      </c>
      <c r="J455" s="24" t="n">
        <v>16</v>
      </c>
      <c r="K455" s="19" t="n">
        <v>16</v>
      </c>
      <c r="L455" s="25" t="n">
        <v>8.83</v>
      </c>
      <c r="M455" s="26"/>
      <c r="N455" s="23" t="n">
        <f aca="false">L455*M455</f>
        <v>0</v>
      </c>
      <c r="O455" s="32" t="n">
        <f aca="false">0.58*M455</f>
        <v>0</v>
      </c>
      <c r="P455" s="28" t="n">
        <f aca="false">0.00001*M455</f>
        <v>0</v>
      </c>
      <c r="Q455" s="29"/>
      <c r="R455" s="30" t="s">
        <v>1476</v>
      </c>
      <c r="S455" s="30" t="s">
        <v>30</v>
      </c>
      <c r="T455" s="20" t="str">
        <f aca="false">HYPERLINK("https://kanzpp.ru/api/getInfo/image/ddc5e831-f732-11ea-a254-ac1f6b442184")</f>
        <v>https://kanzpp.ru/api/getInfo/image/ddc5e831-f732-11ea-a254-ac1f6b442184</v>
      </c>
      <c r="U455" s="20"/>
    </row>
    <row r="456" customFormat="false" ht="21" hidden="false" customHeight="true" outlineLevel="6" collapsed="false">
      <c r="A456" s="19" t="n">
        <v>354</v>
      </c>
      <c r="B456" s="20" t="s">
        <v>1477</v>
      </c>
      <c r="C456" s="20" t="s">
        <v>1478</v>
      </c>
      <c r="D456" s="20"/>
      <c r="E456" s="21" t="s">
        <v>1479</v>
      </c>
      <c r="F456" s="22"/>
      <c r="G456" s="23"/>
      <c r="H456" s="24" t="n">
        <v>720</v>
      </c>
      <c r="I456" s="24" t="n">
        <v>36</v>
      </c>
      <c r="J456" s="36" t="n">
        <v>5341</v>
      </c>
      <c r="K456" s="19" t="n">
        <v>36</v>
      </c>
      <c r="L456" s="25" t="n">
        <v>11.35</v>
      </c>
      <c r="M456" s="26"/>
      <c r="N456" s="23" t="n">
        <f aca="false">L456*M456</f>
        <v>0</v>
      </c>
      <c r="O456" s="31" t="n">
        <f aca="false">0.8*M456</f>
        <v>0</v>
      </c>
      <c r="P456" s="28" t="n">
        <f aca="false">0.00074*M456</f>
        <v>0</v>
      </c>
      <c r="Q456" s="29"/>
      <c r="R456" s="30" t="s">
        <v>1480</v>
      </c>
      <c r="S456" s="30" t="s">
        <v>30</v>
      </c>
      <c r="T456" s="20" t="str">
        <f aca="false">HYPERLINK("https://kanzpp.ru/api/getInfo/image/5bfa6b68-f731-11ea-a254-ac1f6b442184")</f>
        <v>https://kanzpp.ru/api/getInfo/image/5bfa6b68-f731-11ea-a254-ac1f6b442184</v>
      </c>
      <c r="U456" s="20"/>
    </row>
    <row r="457" customFormat="false" ht="21" hidden="false" customHeight="true" outlineLevel="6" collapsed="false">
      <c r="A457" s="19" t="n">
        <v>355</v>
      </c>
      <c r="B457" s="20" t="s">
        <v>1481</v>
      </c>
      <c r="C457" s="20" t="s">
        <v>1482</v>
      </c>
      <c r="D457" s="20"/>
      <c r="E457" s="21" t="s">
        <v>1483</v>
      </c>
      <c r="F457" s="22"/>
      <c r="G457" s="23"/>
      <c r="H457" s="24" t="n">
        <v>720</v>
      </c>
      <c r="I457" s="24" t="n">
        <v>36</v>
      </c>
      <c r="J457" s="36" t="n">
        <v>1001</v>
      </c>
      <c r="K457" s="19" t="n">
        <v>72</v>
      </c>
      <c r="L457" s="25" t="n">
        <v>8.88</v>
      </c>
      <c r="M457" s="26"/>
      <c r="N457" s="23" t="n">
        <f aca="false">L457*M457</f>
        <v>0</v>
      </c>
      <c r="O457" s="32" t="n">
        <f aca="false">0.79*M457</f>
        <v>0</v>
      </c>
      <c r="P457" s="28" t="n">
        <f aca="false">0.00061*M457</f>
        <v>0</v>
      </c>
      <c r="Q457" s="29"/>
      <c r="R457" s="30" t="s">
        <v>1484</v>
      </c>
      <c r="S457" s="30" t="s">
        <v>30</v>
      </c>
      <c r="T457" s="20" t="str">
        <f aca="false">HYPERLINK("https://kanzpp.ru/api/getInfo/image/2191d5b8-f732-11ea-a254-ac1f6b442184")</f>
        <v>https://kanzpp.ru/api/getInfo/image/2191d5b8-f732-11ea-a254-ac1f6b442184</v>
      </c>
      <c r="U457" s="20"/>
    </row>
    <row r="458" customFormat="false" ht="21" hidden="false" customHeight="true" outlineLevel="6" collapsed="false">
      <c r="A458" s="19" t="n">
        <v>356</v>
      </c>
      <c r="B458" s="20" t="s">
        <v>1485</v>
      </c>
      <c r="C458" s="20" t="s">
        <v>1486</v>
      </c>
      <c r="D458" s="20"/>
      <c r="E458" s="21" t="s">
        <v>1487</v>
      </c>
      <c r="F458" s="22"/>
      <c r="G458" s="23"/>
      <c r="H458" s="24" t="n">
        <v>720</v>
      </c>
      <c r="I458" s="24" t="n">
        <v>36</v>
      </c>
      <c r="J458" s="36" t="n">
        <v>8512</v>
      </c>
      <c r="K458" s="19" t="n">
        <v>36</v>
      </c>
      <c r="L458" s="25" t="n">
        <v>22.52</v>
      </c>
      <c r="M458" s="26"/>
      <c r="N458" s="23" t="n">
        <f aca="false">L458*M458</f>
        <v>0</v>
      </c>
      <c r="O458" s="32" t="n">
        <f aca="false">0.69*M458</f>
        <v>0</v>
      </c>
      <c r="P458" s="28" t="n">
        <f aca="false">0.00144*M458</f>
        <v>0</v>
      </c>
      <c r="Q458" s="29"/>
      <c r="R458" s="30" t="s">
        <v>1488</v>
      </c>
      <c r="S458" s="30" t="s">
        <v>30</v>
      </c>
      <c r="T458" s="20" t="str">
        <f aca="false">HYPERLINK("https://kanzpp.ru/api/getInfo/image/82f72e4a-f732-11ea-a254-ac1f6b442184")</f>
        <v>https://kanzpp.ru/api/getInfo/image/82f72e4a-f732-11ea-a254-ac1f6b442184</v>
      </c>
      <c r="U458" s="20"/>
    </row>
    <row r="459" customFormat="false" ht="22.95" hidden="false" customHeight="true" outlineLevel="3" collapsed="false">
      <c r="A459" s="18" t="s">
        <v>1489</v>
      </c>
      <c r="B459" s="18"/>
      <c r="C459" s="18"/>
      <c r="D459" s="18"/>
    </row>
    <row r="460" customFormat="false" ht="22.95" hidden="false" customHeight="true" outlineLevel="4" collapsed="false">
      <c r="A460" s="34" t="s">
        <v>1490</v>
      </c>
      <c r="B460" s="34"/>
      <c r="C460" s="34"/>
      <c r="D460" s="34"/>
    </row>
    <row r="461" customFormat="false" ht="21" hidden="false" customHeight="true" outlineLevel="5" collapsed="false">
      <c r="A461" s="19" t="n">
        <v>357</v>
      </c>
      <c r="B461" s="20" t="s">
        <v>1491</v>
      </c>
      <c r="C461" s="20" t="s">
        <v>1492</v>
      </c>
      <c r="D461" s="20"/>
      <c r="E461" s="21" t="s">
        <v>1493</v>
      </c>
      <c r="F461" s="22"/>
      <c r="G461" s="23"/>
      <c r="H461" s="36" t="n">
        <v>2000</v>
      </c>
      <c r="I461" s="24" t="n">
        <v>20</v>
      </c>
      <c r="J461" s="23" t="s">
        <v>62</v>
      </c>
      <c r="K461" s="19" t="n">
        <v>40</v>
      </c>
      <c r="L461" s="25" t="n">
        <v>14.3</v>
      </c>
      <c r="M461" s="26"/>
      <c r="N461" s="23" t="n">
        <f aca="false">L461*M461</f>
        <v>0</v>
      </c>
      <c r="O461" s="32" t="n">
        <f aca="false">0.01*M461</f>
        <v>0</v>
      </c>
      <c r="P461" s="23" t="n">
        <v>0</v>
      </c>
      <c r="Q461" s="29"/>
      <c r="R461" s="30" t="s">
        <v>1494</v>
      </c>
      <c r="S461" s="30" t="s">
        <v>30</v>
      </c>
      <c r="T461" s="20" t="str">
        <f aca="false">HYPERLINK("https://kanzpp.ru/api/getInfo/image/3d038067-c61a-11e7-bf5c-5cf3fc4a2490")</f>
        <v>https://kanzpp.ru/api/getInfo/image/3d038067-c61a-11e7-bf5c-5cf3fc4a2490</v>
      </c>
      <c r="U461" s="20"/>
    </row>
    <row r="462" customFormat="false" ht="21" hidden="false" customHeight="true" outlineLevel="5" collapsed="false">
      <c r="A462" s="19" t="n">
        <v>358</v>
      </c>
      <c r="B462" s="20" t="s">
        <v>1495</v>
      </c>
      <c r="C462" s="20" t="s">
        <v>1496</v>
      </c>
      <c r="D462" s="20"/>
      <c r="E462" s="21" t="s">
        <v>1497</v>
      </c>
      <c r="F462" s="22"/>
      <c r="G462" s="23"/>
      <c r="H462" s="36" t="n">
        <v>1200</v>
      </c>
      <c r="I462" s="24" t="n">
        <v>20</v>
      </c>
      <c r="J462" s="23" t="s">
        <v>62</v>
      </c>
      <c r="K462" s="19" t="n">
        <v>40</v>
      </c>
      <c r="L462" s="25" t="n">
        <v>19.65</v>
      </c>
      <c r="M462" s="26"/>
      <c r="N462" s="23" t="n">
        <f aca="false">L462*M462</f>
        <v>0</v>
      </c>
      <c r="O462" s="27" t="n">
        <f aca="false">0.018*M462</f>
        <v>0</v>
      </c>
      <c r="P462" s="28" t="n">
        <f aca="false">0.00001*M462</f>
        <v>0</v>
      </c>
      <c r="Q462" s="29"/>
      <c r="R462" s="30" t="s">
        <v>1498</v>
      </c>
      <c r="S462" s="30" t="s">
        <v>30</v>
      </c>
      <c r="T462" s="20" t="str">
        <f aca="false">HYPERLINK("https://kanzpp.ru/api/getInfo/image/6d2b7187-c61a-11e7-bf5c-5cf3fc4a2490")</f>
        <v>https://kanzpp.ru/api/getInfo/image/6d2b7187-c61a-11e7-bf5c-5cf3fc4a2490</v>
      </c>
      <c r="U462" s="20" t="s">
        <v>1499</v>
      </c>
    </row>
    <row r="463" customFormat="false" ht="21" hidden="false" customHeight="true" outlineLevel="5" collapsed="false">
      <c r="A463" s="19" t="n">
        <v>359</v>
      </c>
      <c r="B463" s="20" t="s">
        <v>1500</v>
      </c>
      <c r="C463" s="20" t="s">
        <v>1501</v>
      </c>
      <c r="D463" s="20"/>
      <c r="E463" s="21" t="s">
        <v>1502</v>
      </c>
      <c r="F463" s="22"/>
      <c r="G463" s="23"/>
      <c r="H463" s="24" t="n">
        <v>600</v>
      </c>
      <c r="I463" s="24" t="n">
        <v>20</v>
      </c>
      <c r="J463" s="36" t="n">
        <v>2043</v>
      </c>
      <c r="K463" s="19" t="n">
        <v>20</v>
      </c>
      <c r="L463" s="25" t="n">
        <v>28.08</v>
      </c>
      <c r="M463" s="26"/>
      <c r="N463" s="23" t="n">
        <f aca="false">L463*M463</f>
        <v>0</v>
      </c>
      <c r="O463" s="27" t="n">
        <f aca="false">0.028*M463</f>
        <v>0</v>
      </c>
      <c r="P463" s="28" t="n">
        <f aca="false">0.00001*M463</f>
        <v>0</v>
      </c>
      <c r="Q463" s="29"/>
      <c r="R463" s="30" t="s">
        <v>1503</v>
      </c>
      <c r="S463" s="30" t="s">
        <v>30</v>
      </c>
      <c r="T463" s="20" t="str">
        <f aca="false">HYPERLINK("https://kanzpp.ru/api/getInfo/image/69e03f1e-c7ce-11e9-a232-ac1f6b442184")</f>
        <v>https://kanzpp.ru/api/getInfo/image/69e03f1e-c7ce-11e9-a232-ac1f6b442184</v>
      </c>
      <c r="U463" s="20" t="s">
        <v>1503</v>
      </c>
    </row>
    <row r="464" customFormat="false" ht="21" hidden="false" customHeight="true" outlineLevel="5" collapsed="false">
      <c r="A464" s="19" t="n">
        <v>360</v>
      </c>
      <c r="B464" s="20" t="s">
        <v>1504</v>
      </c>
      <c r="C464" s="20" t="s">
        <v>1505</v>
      </c>
      <c r="D464" s="20"/>
      <c r="E464" s="21" t="s">
        <v>1506</v>
      </c>
      <c r="F464" s="22"/>
      <c r="G464" s="23"/>
      <c r="H464" s="24" t="n">
        <v>300</v>
      </c>
      <c r="I464" s="24" t="n">
        <v>20</v>
      </c>
      <c r="J464" s="36" t="n">
        <v>4993</v>
      </c>
      <c r="K464" s="19" t="n">
        <v>20</v>
      </c>
      <c r="L464" s="25" t="n">
        <v>61.72</v>
      </c>
      <c r="M464" s="26"/>
      <c r="N464" s="23" t="n">
        <f aca="false">L464*M464</f>
        <v>0</v>
      </c>
      <c r="O464" s="27" t="n">
        <f aca="false">0.043*M464</f>
        <v>0</v>
      </c>
      <c r="P464" s="28" t="n">
        <f aca="false">0.00001*M464</f>
        <v>0</v>
      </c>
      <c r="Q464" s="29"/>
      <c r="R464" s="30" t="s">
        <v>1507</v>
      </c>
      <c r="S464" s="30" t="s">
        <v>30</v>
      </c>
      <c r="T464" s="20" t="str">
        <f aca="false">HYPERLINK("https://kanzpp.ru/api/getInfo/image/c8a588c7-c61a-11e7-bf5c-5cf3fc4a2490")</f>
        <v>https://kanzpp.ru/api/getInfo/image/c8a588c7-c61a-11e7-bf5c-5cf3fc4a2490</v>
      </c>
      <c r="U464" s="20" t="s">
        <v>1508</v>
      </c>
    </row>
    <row r="465" customFormat="false" ht="22.95" hidden="false" customHeight="true" outlineLevel="4" collapsed="false">
      <c r="A465" s="34" t="s">
        <v>1509</v>
      </c>
      <c r="B465" s="34"/>
      <c r="C465" s="34"/>
      <c r="D465" s="34"/>
    </row>
    <row r="466" customFormat="false" ht="21" hidden="false" customHeight="true" outlineLevel="5" collapsed="false">
      <c r="A466" s="19" t="n">
        <v>361</v>
      </c>
      <c r="B466" s="20" t="s">
        <v>1510</v>
      </c>
      <c r="C466" s="20" t="s">
        <v>1511</v>
      </c>
      <c r="D466" s="20"/>
      <c r="E466" s="21" t="s">
        <v>1512</v>
      </c>
      <c r="F466" s="22"/>
      <c r="G466" s="23"/>
      <c r="H466" s="36" t="n">
        <v>1200</v>
      </c>
      <c r="I466" s="24" t="n">
        <v>12</v>
      </c>
      <c r="J466" s="36" t="n">
        <v>1258</v>
      </c>
      <c r="K466" s="19" t="n">
        <v>24</v>
      </c>
      <c r="L466" s="25" t="n">
        <v>25.57</v>
      </c>
      <c r="M466" s="26"/>
      <c r="N466" s="23" t="n">
        <f aca="false">L466*M466</f>
        <v>0</v>
      </c>
      <c r="O466" s="27" t="n">
        <f aca="false">0.012*M466</f>
        <v>0</v>
      </c>
      <c r="P466" s="23" t="n">
        <v>0</v>
      </c>
      <c r="Q466" s="29"/>
      <c r="R466" s="30" t="s">
        <v>1513</v>
      </c>
      <c r="S466" s="30" t="s">
        <v>30</v>
      </c>
      <c r="T466" s="20" t="str">
        <f aca="false">HYPERLINK("https://kanzpp.ru/api/getInfo/image/b7f25e6a-c7ce-11e9-a232-ac1f6b442184")</f>
        <v>https://kanzpp.ru/api/getInfo/image/b7f25e6a-c7ce-11e9-a232-ac1f6b442184</v>
      </c>
      <c r="U466" s="20"/>
    </row>
    <row r="467" customFormat="false" ht="21" hidden="false" customHeight="true" outlineLevel="5" collapsed="false">
      <c r="A467" s="19" t="n">
        <v>362</v>
      </c>
      <c r="B467" s="20" t="s">
        <v>1514</v>
      </c>
      <c r="C467" s="20" t="s">
        <v>1515</v>
      </c>
      <c r="D467" s="20"/>
      <c r="E467" s="21" t="s">
        <v>1516</v>
      </c>
      <c r="F467" s="22"/>
      <c r="G467" s="23"/>
      <c r="H467" s="36" t="n">
        <v>1200</v>
      </c>
      <c r="I467" s="24" t="n">
        <v>12</v>
      </c>
      <c r="J467" s="36" t="n">
        <v>4456</v>
      </c>
      <c r="K467" s="19" t="n">
        <v>12</v>
      </c>
      <c r="L467" s="25" t="n">
        <v>33.83</v>
      </c>
      <c r="M467" s="26"/>
      <c r="N467" s="23" t="n">
        <f aca="false">L467*M467</f>
        <v>0</v>
      </c>
      <c r="O467" s="27" t="n">
        <f aca="false">0.023*M467</f>
        <v>0</v>
      </c>
      <c r="P467" s="28" t="n">
        <f aca="false">0.00001*M467</f>
        <v>0</v>
      </c>
      <c r="Q467" s="29"/>
      <c r="R467" s="30" t="s">
        <v>1517</v>
      </c>
      <c r="S467" s="30" t="s">
        <v>30</v>
      </c>
      <c r="T467" s="20" t="str">
        <f aca="false">HYPERLINK("https://kanzpp.ru/api/getInfo/image/f0e14c39-c7ce-11e9-a232-ac1f6b442184")</f>
        <v>https://kanzpp.ru/api/getInfo/image/f0e14c39-c7ce-11e9-a232-ac1f6b442184</v>
      </c>
      <c r="U467" s="20"/>
    </row>
    <row r="468" customFormat="false" ht="21" hidden="false" customHeight="true" outlineLevel="5" collapsed="false">
      <c r="A468" s="19" t="n">
        <v>363</v>
      </c>
      <c r="B468" s="20" t="s">
        <v>1518</v>
      </c>
      <c r="C468" s="20" t="s">
        <v>1519</v>
      </c>
      <c r="D468" s="20"/>
      <c r="E468" s="21" t="s">
        <v>1520</v>
      </c>
      <c r="F468" s="22"/>
      <c r="G468" s="23"/>
      <c r="H468" s="24" t="n">
        <v>600</v>
      </c>
      <c r="I468" s="24" t="n">
        <v>12</v>
      </c>
      <c r="J468" s="36" t="n">
        <v>1058</v>
      </c>
      <c r="K468" s="19" t="n">
        <v>12</v>
      </c>
      <c r="L468" s="25" t="n">
        <v>42.49</v>
      </c>
      <c r="M468" s="26"/>
      <c r="N468" s="23" t="n">
        <f aca="false">L468*M468</f>
        <v>0</v>
      </c>
      <c r="O468" s="32" t="n">
        <f aca="false">0.04*M468</f>
        <v>0</v>
      </c>
      <c r="P468" s="28" t="n">
        <f aca="false">0.00001*M468</f>
        <v>0</v>
      </c>
      <c r="Q468" s="29"/>
      <c r="R468" s="30" t="s">
        <v>1521</v>
      </c>
      <c r="S468" s="30" t="s">
        <v>30</v>
      </c>
      <c r="T468" s="20" t="str">
        <f aca="false">HYPERLINK("https://kanzpp.ru/api/getInfo/image/52701ef5-f837-11e6-81a9-5cf3fc4a2490")</f>
        <v>https://kanzpp.ru/api/getInfo/image/52701ef5-f837-11e6-81a9-5cf3fc4a2490</v>
      </c>
      <c r="U468" s="20"/>
    </row>
    <row r="469" customFormat="false" ht="21" hidden="false" customHeight="true" outlineLevel="5" collapsed="false">
      <c r="A469" s="19" t="n">
        <v>364</v>
      </c>
      <c r="B469" s="20" t="s">
        <v>1522</v>
      </c>
      <c r="C469" s="20" t="s">
        <v>1523</v>
      </c>
      <c r="D469" s="20"/>
      <c r="E469" s="21" t="s">
        <v>1520</v>
      </c>
      <c r="F469" s="22"/>
      <c r="G469" s="23"/>
      <c r="H469" s="24" t="n">
        <v>396</v>
      </c>
      <c r="I469" s="24" t="n">
        <v>4</v>
      </c>
      <c r="J469" s="24" t="n">
        <v>2</v>
      </c>
      <c r="K469" s="19" t="n">
        <v>2</v>
      </c>
      <c r="L469" s="25" t="n">
        <v>42.49</v>
      </c>
      <c r="M469" s="26"/>
      <c r="N469" s="23" t="n">
        <f aca="false">L469*M469</f>
        <v>0</v>
      </c>
      <c r="O469" s="32" t="n">
        <f aca="false">0.04*M469</f>
        <v>0</v>
      </c>
      <c r="P469" s="28" t="n">
        <f aca="false">0.00001*M469</f>
        <v>0</v>
      </c>
      <c r="Q469" s="29"/>
      <c r="R469" s="30"/>
      <c r="S469" s="30" t="s">
        <v>30</v>
      </c>
      <c r="T469" s="20" t="str">
        <f aca="false">HYPERLINK("https://kanzpp.ru/api/getInfo/image/78036bae-52d9-11ee-a244-00155d82e902")</f>
        <v>https://kanzpp.ru/api/getInfo/image/78036bae-52d9-11ee-a244-00155d82e902</v>
      </c>
      <c r="U469" s="20" t="s">
        <v>1521</v>
      </c>
    </row>
    <row r="470" customFormat="false" ht="21" hidden="false" customHeight="true" outlineLevel="5" collapsed="false">
      <c r="A470" s="19" t="n">
        <v>365</v>
      </c>
      <c r="B470" s="20" t="s">
        <v>1524</v>
      </c>
      <c r="C470" s="20" t="s">
        <v>1525</v>
      </c>
      <c r="D470" s="20"/>
      <c r="E470" s="21" t="s">
        <v>1526</v>
      </c>
      <c r="F470" s="22"/>
      <c r="G470" s="23"/>
      <c r="H470" s="24" t="n">
        <v>300</v>
      </c>
      <c r="I470" s="24" t="n">
        <v>12</v>
      </c>
      <c r="J470" s="36" t="n">
        <v>1476</v>
      </c>
      <c r="K470" s="19" t="n">
        <v>12</v>
      </c>
      <c r="L470" s="25" t="n">
        <v>81.53</v>
      </c>
      <c r="M470" s="26"/>
      <c r="N470" s="23" t="n">
        <f aca="false">L470*M470</f>
        <v>0</v>
      </c>
      <c r="O470" s="27" t="n">
        <f aca="false">0.055*M470</f>
        <v>0</v>
      </c>
      <c r="P470" s="28" t="n">
        <f aca="false">0.00001*M470</f>
        <v>0</v>
      </c>
      <c r="Q470" s="29"/>
      <c r="R470" s="30" t="s">
        <v>1527</v>
      </c>
      <c r="S470" s="30" t="s">
        <v>30</v>
      </c>
      <c r="T470" s="20" t="str">
        <f aca="false">HYPERLINK("https://kanzpp.ru/api/getInfo/image/f790c115-f836-11e6-81a9-5cf3fc4a2490")</f>
        <v>https://kanzpp.ru/api/getInfo/image/f790c115-f836-11e6-81a9-5cf3fc4a2490</v>
      </c>
      <c r="U470" s="20"/>
    </row>
    <row r="471" customFormat="false" ht="22.95" hidden="false" customHeight="true" outlineLevel="3" collapsed="false">
      <c r="A471" s="18" t="s">
        <v>1528</v>
      </c>
      <c r="B471" s="18"/>
      <c r="C471" s="18"/>
      <c r="D471" s="18"/>
    </row>
    <row r="472" customFormat="false" ht="22.95" hidden="false" customHeight="true" outlineLevel="4" collapsed="false">
      <c r="A472" s="34" t="s">
        <v>1529</v>
      </c>
      <c r="B472" s="34"/>
      <c r="C472" s="34"/>
      <c r="D472" s="34"/>
    </row>
    <row r="473" customFormat="false" ht="22.95" hidden="false" customHeight="true" outlineLevel="5" collapsed="false">
      <c r="A473" s="35" t="s">
        <v>1530</v>
      </c>
      <c r="B473" s="35"/>
      <c r="C473" s="35"/>
      <c r="D473" s="35"/>
    </row>
    <row r="474" customFormat="false" ht="22.95" hidden="false" customHeight="true" outlineLevel="6" collapsed="false">
      <c r="A474" s="35" t="s">
        <v>1531</v>
      </c>
      <c r="B474" s="35"/>
      <c r="C474" s="35"/>
      <c r="D474" s="35"/>
    </row>
    <row r="475" customFormat="false" ht="21" hidden="false" customHeight="true" outlineLevel="7" collapsed="false">
      <c r="A475" s="19" t="n">
        <v>366</v>
      </c>
      <c r="B475" s="20" t="s">
        <v>1532</v>
      </c>
      <c r="C475" s="20" t="s">
        <v>1533</v>
      </c>
      <c r="D475" s="20"/>
      <c r="E475" s="21" t="s">
        <v>1534</v>
      </c>
      <c r="F475" s="22"/>
      <c r="G475" s="23"/>
      <c r="H475" s="36" t="n">
        <v>2688</v>
      </c>
      <c r="I475" s="24" t="n">
        <v>56</v>
      </c>
      <c r="J475" s="23" t="s">
        <v>62</v>
      </c>
      <c r="K475" s="19" t="n">
        <v>56</v>
      </c>
      <c r="L475" s="25" t="n">
        <v>10.07</v>
      </c>
      <c r="M475" s="26"/>
      <c r="N475" s="23" t="n">
        <f aca="false">L475*M475</f>
        <v>0</v>
      </c>
      <c r="O475" s="27" t="n">
        <f aca="false">0.008*M475</f>
        <v>0</v>
      </c>
      <c r="P475" s="28" t="n">
        <f aca="false">0.00003*M475</f>
        <v>0</v>
      </c>
      <c r="Q475" s="29"/>
      <c r="R475" s="30"/>
      <c r="S475" s="30" t="s">
        <v>30</v>
      </c>
      <c r="T475" s="20" t="str">
        <f aca="false">HYPERLINK("https://kanzpp.ru/api/getInfo/image/b6632315-f81c-11ea-a254-ac1f6b442184")</f>
        <v>https://kanzpp.ru/api/getInfo/image/b6632315-f81c-11ea-a254-ac1f6b442184</v>
      </c>
      <c r="U475" s="20" t="s">
        <v>1535</v>
      </c>
    </row>
    <row r="476" customFormat="false" ht="21" hidden="false" customHeight="true" outlineLevel="7" collapsed="false">
      <c r="A476" s="19" t="n">
        <v>367</v>
      </c>
      <c r="B476" s="20" t="s">
        <v>1536</v>
      </c>
      <c r="C476" s="20" t="s">
        <v>1537</v>
      </c>
      <c r="D476" s="20"/>
      <c r="E476" s="21" t="s">
        <v>1538</v>
      </c>
      <c r="F476" s="22"/>
      <c r="G476" s="23"/>
      <c r="H476" s="36" t="n">
        <v>7200</v>
      </c>
      <c r="I476" s="24" t="n">
        <v>72</v>
      </c>
      <c r="J476" s="23" t="s">
        <v>62</v>
      </c>
      <c r="K476" s="19" t="n">
        <v>216</v>
      </c>
      <c r="L476" s="25" t="n">
        <v>3.49</v>
      </c>
      <c r="M476" s="26"/>
      <c r="N476" s="23" t="n">
        <f aca="false">L476*M476</f>
        <v>0</v>
      </c>
      <c r="O476" s="27" t="n">
        <f aca="false">0.002*M476</f>
        <v>0</v>
      </c>
      <c r="P476" s="28" t="n">
        <f aca="false">0.00001*M476</f>
        <v>0</v>
      </c>
      <c r="Q476" s="29"/>
      <c r="R476" s="30"/>
      <c r="S476" s="30" t="s">
        <v>30</v>
      </c>
      <c r="T476" s="20" t="str">
        <f aca="false">HYPERLINK("https://kanzpp.ru/api/getInfo/image/61c56c6c-a836-11e7-b8ef-5cf3fc4a2490")</f>
        <v>https://kanzpp.ru/api/getInfo/image/61c56c6c-a836-11e7-b8ef-5cf3fc4a2490</v>
      </c>
      <c r="U476" s="20" t="s">
        <v>1539</v>
      </c>
    </row>
    <row r="477" customFormat="false" ht="21" hidden="false" customHeight="true" outlineLevel="7" collapsed="false">
      <c r="A477" s="19" t="n">
        <v>368</v>
      </c>
      <c r="B477" s="20" t="s">
        <v>1540</v>
      </c>
      <c r="C477" s="20" t="s">
        <v>1541</v>
      </c>
      <c r="D477" s="20"/>
      <c r="E477" s="21" t="s">
        <v>1542</v>
      </c>
      <c r="F477" s="22"/>
      <c r="G477" s="23"/>
      <c r="H477" s="36" t="n">
        <v>1440</v>
      </c>
      <c r="I477" s="24" t="n">
        <v>48</v>
      </c>
      <c r="J477" s="23" t="s">
        <v>62</v>
      </c>
      <c r="K477" s="19" t="n">
        <v>96</v>
      </c>
      <c r="L477" s="25" t="n">
        <v>6.05</v>
      </c>
      <c r="M477" s="26"/>
      <c r="N477" s="23" t="n">
        <f aca="false">L477*M477</f>
        <v>0</v>
      </c>
      <c r="O477" s="27" t="n">
        <f aca="false">0.003*M477</f>
        <v>0</v>
      </c>
      <c r="P477" s="28" t="n">
        <f aca="false">0.00002*M477</f>
        <v>0</v>
      </c>
      <c r="Q477" s="29"/>
      <c r="R477" s="30"/>
      <c r="S477" s="30" t="s">
        <v>30</v>
      </c>
      <c r="T477" s="20" t="str">
        <f aca="false">HYPERLINK("https://kanzpp.ru/api/getInfo/image/1a64caa7-a838-11e7-b8ef-5cf3fc4a2490")</f>
        <v>https://kanzpp.ru/api/getInfo/image/1a64caa7-a838-11e7-b8ef-5cf3fc4a2490</v>
      </c>
      <c r="U477" s="20" t="s">
        <v>1543</v>
      </c>
    </row>
    <row r="478" customFormat="false" ht="22.95" hidden="false" customHeight="true" outlineLevel="5" collapsed="false">
      <c r="A478" s="35" t="s">
        <v>1544</v>
      </c>
      <c r="B478" s="35"/>
      <c r="C478" s="35"/>
      <c r="D478" s="35"/>
    </row>
    <row r="479" customFormat="false" ht="22.95" hidden="false" customHeight="true" outlineLevel="6" collapsed="false">
      <c r="A479" s="35" t="s">
        <v>1545</v>
      </c>
      <c r="B479" s="35"/>
      <c r="C479" s="35"/>
      <c r="D479" s="35"/>
    </row>
    <row r="480" customFormat="false" ht="21" hidden="false" customHeight="true" outlineLevel="7" collapsed="false">
      <c r="A480" s="19" t="n">
        <v>369</v>
      </c>
      <c r="B480" s="20" t="s">
        <v>1546</v>
      </c>
      <c r="C480" s="20" t="s">
        <v>1547</v>
      </c>
      <c r="D480" s="20"/>
      <c r="E480" s="21" t="s">
        <v>1548</v>
      </c>
      <c r="F480" s="22"/>
      <c r="G480" s="23"/>
      <c r="H480" s="36" t="n">
        <v>1440</v>
      </c>
      <c r="I480" s="24" t="n">
        <v>24</v>
      </c>
      <c r="J480" s="36" t="n">
        <v>9823</v>
      </c>
      <c r="K480" s="19" t="n">
        <v>24</v>
      </c>
      <c r="L480" s="25" t="n">
        <v>23.24</v>
      </c>
      <c r="M480" s="26"/>
      <c r="N480" s="23" t="n">
        <f aca="false">L480*M480</f>
        <v>0</v>
      </c>
      <c r="O480" s="27" t="n">
        <f aca="false">0.014*M480</f>
        <v>0</v>
      </c>
      <c r="P480" s="28" t="n">
        <f aca="false">0.00002*M480</f>
        <v>0</v>
      </c>
      <c r="Q480" s="29"/>
      <c r="R480" s="30" t="s">
        <v>1549</v>
      </c>
      <c r="S480" s="30" t="s">
        <v>30</v>
      </c>
      <c r="T480" s="20" t="str">
        <f aca="false">HYPERLINK("https://kanzpp.ru/api/getInfo/image/2712d76f-a837-11e7-b8ef-5cf3fc4a2490")</f>
        <v>https://kanzpp.ru/api/getInfo/image/2712d76f-a837-11e7-b8ef-5cf3fc4a2490</v>
      </c>
      <c r="U480" s="20"/>
    </row>
    <row r="481" customFormat="false" ht="21" hidden="false" customHeight="true" outlineLevel="7" collapsed="false">
      <c r="A481" s="19" t="n">
        <v>370</v>
      </c>
      <c r="B481" s="20" t="s">
        <v>1550</v>
      </c>
      <c r="C481" s="20" t="s">
        <v>1551</v>
      </c>
      <c r="D481" s="20"/>
      <c r="E481" s="21" t="s">
        <v>1552</v>
      </c>
      <c r="F481" s="22"/>
      <c r="G481" s="23"/>
      <c r="H481" s="36" t="n">
        <v>2880</v>
      </c>
      <c r="I481" s="24" t="n">
        <v>80</v>
      </c>
      <c r="J481" s="23" t="s">
        <v>62</v>
      </c>
      <c r="K481" s="19" t="n">
        <v>80</v>
      </c>
      <c r="L481" s="25" t="n">
        <v>21.57</v>
      </c>
      <c r="M481" s="26"/>
      <c r="N481" s="23" t="n">
        <f aca="false">L481*M481</f>
        <v>0</v>
      </c>
      <c r="O481" s="27" t="n">
        <f aca="false">0.002*M481</f>
        <v>0</v>
      </c>
      <c r="P481" s="28" t="n">
        <f aca="false">0.00003*M481</f>
        <v>0</v>
      </c>
      <c r="Q481" s="29"/>
      <c r="R481" s="30"/>
      <c r="S481" s="30" t="s">
        <v>30</v>
      </c>
      <c r="T481" s="20" t="str">
        <f aca="false">HYPERLINK("https://kanzpp.ru/api/getInfo/image/242b3d8f-aa1c-11e9-a22d-ac1f6b442184")</f>
        <v>https://kanzpp.ru/api/getInfo/image/242b3d8f-aa1c-11e9-a22d-ac1f6b442184</v>
      </c>
      <c r="U481" s="20" t="s">
        <v>1553</v>
      </c>
    </row>
    <row r="482" customFormat="false" ht="21" hidden="false" customHeight="true" outlineLevel="7" collapsed="false">
      <c r="A482" s="19" t="n">
        <v>371</v>
      </c>
      <c r="B482" s="20" t="s">
        <v>1554</v>
      </c>
      <c r="C482" s="20" t="s">
        <v>1555</v>
      </c>
      <c r="D482" s="20"/>
      <c r="E482" s="21" t="s">
        <v>1556</v>
      </c>
      <c r="F482" s="22"/>
      <c r="G482" s="23"/>
      <c r="H482" s="36" t="n">
        <v>1440</v>
      </c>
      <c r="I482" s="24" t="n">
        <v>24</v>
      </c>
      <c r="J482" s="36" t="n">
        <v>3278</v>
      </c>
      <c r="K482" s="19" t="n">
        <v>24</v>
      </c>
      <c r="L482" s="25" t="n">
        <v>17.76</v>
      </c>
      <c r="M482" s="26"/>
      <c r="N482" s="23" t="n">
        <f aca="false">L482*M482</f>
        <v>0</v>
      </c>
      <c r="O482" s="27" t="n">
        <f aca="false">0.011*M482</f>
        <v>0</v>
      </c>
      <c r="P482" s="28" t="n">
        <f aca="false">0.00003*M482</f>
        <v>0</v>
      </c>
      <c r="Q482" s="29"/>
      <c r="R482" s="30" t="s">
        <v>1557</v>
      </c>
      <c r="S482" s="30" t="s">
        <v>30</v>
      </c>
      <c r="T482" s="20" t="str">
        <f aca="false">HYPERLINK("https://kanzpp.ru/api/getInfo/image/1a800736-0c7a-11e6-b4aa-5cf3fc4a2490")</f>
        <v>https://kanzpp.ru/api/getInfo/image/1a800736-0c7a-11e6-b4aa-5cf3fc4a2490</v>
      </c>
      <c r="U482" s="20"/>
    </row>
    <row r="483" customFormat="false" ht="21" hidden="false" customHeight="true" outlineLevel="7" collapsed="false">
      <c r="A483" s="19" t="n">
        <v>372</v>
      </c>
      <c r="B483" s="20" t="s">
        <v>1558</v>
      </c>
      <c r="C483" s="20" t="s">
        <v>1559</v>
      </c>
      <c r="D483" s="20"/>
      <c r="E483" s="21" t="s">
        <v>1560</v>
      </c>
      <c r="F483" s="22"/>
      <c r="G483" s="23"/>
      <c r="H483" s="36" t="n">
        <v>1440</v>
      </c>
      <c r="I483" s="24" t="n">
        <v>12</v>
      </c>
      <c r="J483" s="36" t="n">
        <v>5364</v>
      </c>
      <c r="K483" s="19" t="n">
        <v>24</v>
      </c>
      <c r="L483" s="25" t="n">
        <v>26.92</v>
      </c>
      <c r="M483" s="26"/>
      <c r="N483" s="23" t="n">
        <f aca="false">L483*M483</f>
        <v>0</v>
      </c>
      <c r="O483" s="32" t="n">
        <f aca="false">0.02*M483</f>
        <v>0</v>
      </c>
      <c r="P483" s="28" t="n">
        <f aca="false">0.00011*M483</f>
        <v>0</v>
      </c>
      <c r="Q483" s="29"/>
      <c r="R483" s="30"/>
      <c r="S483" s="30" t="s">
        <v>30</v>
      </c>
      <c r="T483" s="20" t="str">
        <f aca="false">HYPERLINK("https://kanzpp.ru/api/getInfo/image/cac2c2be-35cc-11ed-a216-ac1f6b442185")</f>
        <v>https://kanzpp.ru/api/getInfo/image/cac2c2be-35cc-11ed-a216-ac1f6b442185</v>
      </c>
      <c r="U483" s="20" t="s">
        <v>1561</v>
      </c>
    </row>
    <row r="484" customFormat="false" ht="21" hidden="false" customHeight="true" outlineLevel="7" collapsed="false">
      <c r="A484" s="19" t="n">
        <v>373</v>
      </c>
      <c r="B484" s="20" t="s">
        <v>1562</v>
      </c>
      <c r="C484" s="20" t="s">
        <v>1563</v>
      </c>
      <c r="D484" s="20"/>
      <c r="E484" s="21" t="s">
        <v>1564</v>
      </c>
      <c r="F484" s="22"/>
      <c r="G484" s="23"/>
      <c r="H484" s="36" t="n">
        <v>1440</v>
      </c>
      <c r="I484" s="24" t="n">
        <v>12</v>
      </c>
      <c r="J484" s="36" t="n">
        <v>2376</v>
      </c>
      <c r="K484" s="19" t="n">
        <v>24</v>
      </c>
      <c r="L484" s="25" t="n">
        <v>26.92</v>
      </c>
      <c r="M484" s="26"/>
      <c r="N484" s="23" t="n">
        <f aca="false">L484*M484</f>
        <v>0</v>
      </c>
      <c r="O484" s="27" t="n">
        <f aca="false">0.021*M484</f>
        <v>0</v>
      </c>
      <c r="P484" s="28" t="n">
        <f aca="false">0.00004*M484</f>
        <v>0</v>
      </c>
      <c r="Q484" s="29"/>
      <c r="R484" s="30"/>
      <c r="S484" s="30" t="s">
        <v>30</v>
      </c>
      <c r="T484" s="20" t="str">
        <f aca="false">HYPERLINK("https://kanzpp.ru/api/getInfo/image/cbeea36f-35cd-11ed-a216-ac1f6b442185")</f>
        <v>https://kanzpp.ru/api/getInfo/image/cbeea36f-35cd-11ed-a216-ac1f6b442185</v>
      </c>
      <c r="U484" s="20" t="s">
        <v>1565</v>
      </c>
    </row>
    <row r="485" customFormat="false" ht="21" hidden="false" customHeight="true" outlineLevel="7" collapsed="false">
      <c r="A485" s="19" t="n">
        <v>374</v>
      </c>
      <c r="B485" s="20" t="s">
        <v>1566</v>
      </c>
      <c r="C485" s="20" t="s">
        <v>1567</v>
      </c>
      <c r="D485" s="20"/>
      <c r="E485" s="21" t="s">
        <v>1568</v>
      </c>
      <c r="F485" s="22"/>
      <c r="G485" s="23"/>
      <c r="H485" s="36" t="n">
        <v>1440</v>
      </c>
      <c r="I485" s="24" t="n">
        <v>12</v>
      </c>
      <c r="J485" s="24" t="n">
        <v>720</v>
      </c>
      <c r="K485" s="19" t="n">
        <v>24</v>
      </c>
      <c r="L485" s="25" t="n">
        <v>26.92</v>
      </c>
      <c r="M485" s="26"/>
      <c r="N485" s="23" t="n">
        <f aca="false">L485*M485</f>
        <v>0</v>
      </c>
      <c r="O485" s="27" t="n">
        <f aca="false">0.021*M485</f>
        <v>0</v>
      </c>
      <c r="P485" s="28" t="n">
        <f aca="false">0.00004*M485</f>
        <v>0</v>
      </c>
      <c r="Q485" s="29"/>
      <c r="R485" s="30"/>
      <c r="S485" s="30" t="s">
        <v>30</v>
      </c>
      <c r="T485" s="20" t="str">
        <f aca="false">HYPERLINK("https://kanzpp.ru/api/getInfo/image/23fcebb6-35ce-11ed-a216-ac1f6b442185")</f>
        <v>https://kanzpp.ru/api/getInfo/image/23fcebb6-35ce-11ed-a216-ac1f6b442185</v>
      </c>
      <c r="U485" s="20" t="s">
        <v>1569</v>
      </c>
    </row>
    <row r="486" customFormat="false" ht="21" hidden="false" customHeight="true" outlineLevel="7" collapsed="false">
      <c r="A486" s="19" t="n">
        <v>375</v>
      </c>
      <c r="B486" s="20" t="s">
        <v>1570</v>
      </c>
      <c r="C486" s="20" t="s">
        <v>1571</v>
      </c>
      <c r="D486" s="20"/>
      <c r="E486" s="21" t="s">
        <v>1572</v>
      </c>
      <c r="F486" s="22"/>
      <c r="G486" s="23"/>
      <c r="H486" s="36" t="n">
        <v>1440</v>
      </c>
      <c r="I486" s="24" t="n">
        <v>12</v>
      </c>
      <c r="J486" s="36" t="n">
        <v>5040</v>
      </c>
      <c r="K486" s="19" t="n">
        <v>24</v>
      </c>
      <c r="L486" s="25" t="n">
        <v>32.35</v>
      </c>
      <c r="M486" s="26"/>
      <c r="N486" s="23" t="n">
        <f aca="false">L486*M486</f>
        <v>0</v>
      </c>
      <c r="O486" s="27" t="n">
        <f aca="false">0.015*M486</f>
        <v>0</v>
      </c>
      <c r="P486" s="28" t="n">
        <f aca="false">0.00006*M486</f>
        <v>0</v>
      </c>
      <c r="Q486" s="29"/>
      <c r="R486" s="30" t="s">
        <v>1573</v>
      </c>
      <c r="S486" s="30" t="s">
        <v>30</v>
      </c>
      <c r="T486" s="20" t="str">
        <f aca="false">HYPERLINK("https://kanzpp.ru/api/getInfo/image/617ff3ec-35ce-11ed-a216-ac1f6b442185")</f>
        <v>https://kanzpp.ru/api/getInfo/image/617ff3ec-35ce-11ed-a216-ac1f6b442185</v>
      </c>
      <c r="U486" s="20" t="s">
        <v>1574</v>
      </c>
    </row>
    <row r="487" customFormat="false" ht="21" hidden="false" customHeight="true" outlineLevel="7" collapsed="false">
      <c r="A487" s="19" t="n">
        <v>376</v>
      </c>
      <c r="B487" s="20" t="s">
        <v>1575</v>
      </c>
      <c r="C487" s="20" t="s">
        <v>1576</v>
      </c>
      <c r="D487" s="20"/>
      <c r="E487" s="21" t="s">
        <v>1577</v>
      </c>
      <c r="F487" s="22"/>
      <c r="G487" s="23"/>
      <c r="H487" s="36" t="n">
        <v>1440</v>
      </c>
      <c r="I487" s="24" t="n">
        <v>12</v>
      </c>
      <c r="J487" s="36" t="n">
        <v>5400</v>
      </c>
      <c r="K487" s="19" t="n">
        <v>24</v>
      </c>
      <c r="L487" s="25" t="n">
        <v>32.35</v>
      </c>
      <c r="M487" s="26"/>
      <c r="N487" s="23" t="n">
        <f aca="false">L487*M487</f>
        <v>0</v>
      </c>
      <c r="O487" s="27" t="n">
        <f aca="false">0.021*M487</f>
        <v>0</v>
      </c>
      <c r="P487" s="28" t="n">
        <f aca="false">0.00004*M487</f>
        <v>0</v>
      </c>
      <c r="Q487" s="29"/>
      <c r="R487" s="30"/>
      <c r="S487" s="30" t="s">
        <v>30</v>
      </c>
      <c r="T487" s="20" t="str">
        <f aca="false">HYPERLINK("https://kanzpp.ru/api/getInfo/image/ed65c408-37ee-11ed-a216-ac1f6b442185")</f>
        <v>https://kanzpp.ru/api/getInfo/image/ed65c408-37ee-11ed-a216-ac1f6b442185</v>
      </c>
      <c r="U487" s="20" t="s">
        <v>1578</v>
      </c>
    </row>
    <row r="488" customFormat="false" ht="21" hidden="false" customHeight="true" outlineLevel="7" collapsed="false">
      <c r="A488" s="19" t="n">
        <v>377</v>
      </c>
      <c r="B488" s="20" t="s">
        <v>1579</v>
      </c>
      <c r="C488" s="20" t="s">
        <v>1580</v>
      </c>
      <c r="D488" s="20"/>
      <c r="E488" s="21" t="s">
        <v>1581</v>
      </c>
      <c r="F488" s="22"/>
      <c r="G488" s="23"/>
      <c r="H488" s="36" t="n">
        <v>1440</v>
      </c>
      <c r="I488" s="24" t="n">
        <v>12</v>
      </c>
      <c r="J488" s="36" t="n">
        <v>4692</v>
      </c>
      <c r="K488" s="19" t="n">
        <v>24</v>
      </c>
      <c r="L488" s="25" t="n">
        <v>26.92</v>
      </c>
      <c r="M488" s="26"/>
      <c r="N488" s="23" t="n">
        <f aca="false">L488*M488</f>
        <v>0</v>
      </c>
      <c r="O488" s="27" t="n">
        <f aca="false">0.012*M488</f>
        <v>0</v>
      </c>
      <c r="P488" s="28" t="n">
        <f aca="false">0.00009*M488</f>
        <v>0</v>
      </c>
      <c r="Q488" s="29"/>
      <c r="R488" s="30"/>
      <c r="S488" s="30" t="s">
        <v>30</v>
      </c>
      <c r="T488" s="20" t="str">
        <f aca="false">HYPERLINK("https://kanzpp.ru/api/getInfo/image/2e23ce29-37ef-11ed-a216-ac1f6b442185")</f>
        <v>https://kanzpp.ru/api/getInfo/image/2e23ce29-37ef-11ed-a216-ac1f6b442185</v>
      </c>
      <c r="U488" s="20" t="s">
        <v>1582</v>
      </c>
    </row>
    <row r="489" customFormat="false" ht="21" hidden="false" customHeight="true" outlineLevel="7" collapsed="false">
      <c r="A489" s="19" t="n">
        <v>378</v>
      </c>
      <c r="B489" s="20" t="s">
        <v>1583</v>
      </c>
      <c r="C489" s="20" t="s">
        <v>1584</v>
      </c>
      <c r="D489" s="20"/>
      <c r="E489" s="21" t="s">
        <v>1585</v>
      </c>
      <c r="F489" s="22"/>
      <c r="G489" s="23"/>
      <c r="H489" s="36" t="n">
        <v>1440</v>
      </c>
      <c r="I489" s="24" t="n">
        <v>12</v>
      </c>
      <c r="J489" s="36" t="n">
        <v>3708</v>
      </c>
      <c r="K489" s="19" t="n">
        <v>24</v>
      </c>
      <c r="L489" s="25" t="n">
        <v>26.92</v>
      </c>
      <c r="M489" s="26"/>
      <c r="N489" s="23" t="n">
        <f aca="false">L489*M489</f>
        <v>0</v>
      </c>
      <c r="O489" s="27" t="n">
        <f aca="false">0.012*M489</f>
        <v>0</v>
      </c>
      <c r="P489" s="28" t="n">
        <f aca="false">0.00009*M489</f>
        <v>0</v>
      </c>
      <c r="Q489" s="29"/>
      <c r="R489" s="30"/>
      <c r="S489" s="30" t="s">
        <v>30</v>
      </c>
      <c r="T489" s="20" t="str">
        <f aca="false">HYPERLINK("https://kanzpp.ru/api/getInfo/image/b223af87-37ef-11ed-a216-ac1f6b442185")</f>
        <v>https://kanzpp.ru/api/getInfo/image/b223af87-37ef-11ed-a216-ac1f6b442185</v>
      </c>
      <c r="U489" s="20" t="s">
        <v>1586</v>
      </c>
    </row>
    <row r="490" customFormat="false" ht="21" hidden="false" customHeight="true" outlineLevel="7" collapsed="false">
      <c r="A490" s="19" t="n">
        <v>379</v>
      </c>
      <c r="B490" s="20" t="s">
        <v>1587</v>
      </c>
      <c r="C490" s="20" t="s">
        <v>1588</v>
      </c>
      <c r="D490" s="20"/>
      <c r="E490" s="21" t="s">
        <v>1589</v>
      </c>
      <c r="F490" s="22"/>
      <c r="G490" s="23"/>
      <c r="H490" s="36" t="n">
        <v>1440</v>
      </c>
      <c r="I490" s="24" t="n">
        <v>12</v>
      </c>
      <c r="J490" s="36" t="n">
        <v>3728</v>
      </c>
      <c r="K490" s="19" t="n">
        <v>24</v>
      </c>
      <c r="L490" s="25" t="n">
        <v>26.92</v>
      </c>
      <c r="M490" s="26"/>
      <c r="N490" s="23" t="n">
        <f aca="false">L490*M490</f>
        <v>0</v>
      </c>
      <c r="O490" s="27" t="n">
        <f aca="false">0.021*M490</f>
        <v>0</v>
      </c>
      <c r="P490" s="28" t="n">
        <f aca="false">0.00004*M490</f>
        <v>0</v>
      </c>
      <c r="Q490" s="29"/>
      <c r="R490" s="30"/>
      <c r="S490" s="30" t="s">
        <v>30</v>
      </c>
      <c r="T490" s="20" t="str">
        <f aca="false">HYPERLINK("https://kanzpp.ru/api/getInfo/image/fa27f3dc-37ef-11ed-a216-ac1f6b442185")</f>
        <v>https://kanzpp.ru/api/getInfo/image/fa27f3dc-37ef-11ed-a216-ac1f6b442185</v>
      </c>
      <c r="U490" s="20" t="s">
        <v>1590</v>
      </c>
    </row>
    <row r="491" customFormat="false" ht="21" hidden="false" customHeight="true" outlineLevel="7" collapsed="false">
      <c r="A491" s="19" t="n">
        <v>380</v>
      </c>
      <c r="B491" s="20" t="s">
        <v>1591</v>
      </c>
      <c r="C491" s="20" t="s">
        <v>1592</v>
      </c>
      <c r="D491" s="20"/>
      <c r="E491" s="21" t="s">
        <v>1593</v>
      </c>
      <c r="F491" s="22"/>
      <c r="G491" s="23"/>
      <c r="H491" s="36" t="n">
        <v>1440</v>
      </c>
      <c r="I491" s="24" t="n">
        <v>12</v>
      </c>
      <c r="J491" s="36" t="n">
        <v>4092</v>
      </c>
      <c r="K491" s="19" t="n">
        <v>24</v>
      </c>
      <c r="L491" s="25" t="n">
        <v>26.92</v>
      </c>
      <c r="M491" s="26"/>
      <c r="N491" s="23" t="n">
        <f aca="false">L491*M491</f>
        <v>0</v>
      </c>
      <c r="O491" s="27" t="n">
        <f aca="false">0.015*M491</f>
        <v>0</v>
      </c>
      <c r="P491" s="28" t="n">
        <f aca="false">0.00006*M491</f>
        <v>0</v>
      </c>
      <c r="Q491" s="29"/>
      <c r="R491" s="30"/>
      <c r="S491" s="30" t="s">
        <v>30</v>
      </c>
      <c r="T491" s="20" t="str">
        <f aca="false">HYPERLINK("https://kanzpp.ru/api/getInfo/image/4685bc22-37f0-11ed-a216-ac1f6b442185")</f>
        <v>https://kanzpp.ru/api/getInfo/image/4685bc22-37f0-11ed-a216-ac1f6b442185</v>
      </c>
      <c r="U491" s="20" t="s">
        <v>1594</v>
      </c>
    </row>
    <row r="492" customFormat="false" ht="21" hidden="false" customHeight="true" outlineLevel="7" collapsed="false">
      <c r="A492" s="19" t="n">
        <v>381</v>
      </c>
      <c r="B492" s="20" t="s">
        <v>1595</v>
      </c>
      <c r="C492" s="20" t="s">
        <v>1596</v>
      </c>
      <c r="D492" s="20"/>
      <c r="E492" s="21" t="s">
        <v>1597</v>
      </c>
      <c r="F492" s="22"/>
      <c r="G492" s="23"/>
      <c r="H492" s="36" t="n">
        <v>1440</v>
      </c>
      <c r="I492" s="24" t="n">
        <v>12</v>
      </c>
      <c r="J492" s="36" t="n">
        <v>1023</v>
      </c>
      <c r="K492" s="19" t="n">
        <v>24</v>
      </c>
      <c r="L492" s="25" t="n">
        <v>26.92</v>
      </c>
      <c r="M492" s="26"/>
      <c r="N492" s="23" t="n">
        <f aca="false">L492*M492</f>
        <v>0</v>
      </c>
      <c r="O492" s="27" t="n">
        <f aca="false">0.015*M492</f>
        <v>0</v>
      </c>
      <c r="P492" s="28" t="n">
        <f aca="false">0.00006*M492</f>
        <v>0</v>
      </c>
      <c r="Q492" s="29"/>
      <c r="R492" s="30" t="s">
        <v>1598</v>
      </c>
      <c r="S492" s="30" t="s">
        <v>30</v>
      </c>
      <c r="T492" s="20" t="str">
        <f aca="false">HYPERLINK("https://kanzpp.ru/api/getInfo/image/de638f45-37f0-11ed-a216-ac1f6b442185")</f>
        <v>https://kanzpp.ru/api/getInfo/image/de638f45-37f0-11ed-a216-ac1f6b442185</v>
      </c>
      <c r="U492" s="20" t="s">
        <v>1599</v>
      </c>
    </row>
    <row r="493" customFormat="false" ht="21" hidden="false" customHeight="true" outlineLevel="7" collapsed="false">
      <c r="A493" s="19" t="n">
        <v>382</v>
      </c>
      <c r="B493" s="20" t="s">
        <v>1600</v>
      </c>
      <c r="C493" s="20" t="s">
        <v>1601</v>
      </c>
      <c r="D493" s="20"/>
      <c r="E493" s="21" t="s">
        <v>1602</v>
      </c>
      <c r="F493" s="22"/>
      <c r="G493" s="23"/>
      <c r="H493" s="36" t="n">
        <v>1440</v>
      </c>
      <c r="I493" s="24" t="n">
        <v>12</v>
      </c>
      <c r="J493" s="36" t="n">
        <v>4872</v>
      </c>
      <c r="K493" s="19" t="n">
        <v>24</v>
      </c>
      <c r="L493" s="25" t="n">
        <v>26.92</v>
      </c>
      <c r="M493" s="26"/>
      <c r="N493" s="23" t="n">
        <f aca="false">L493*M493</f>
        <v>0</v>
      </c>
      <c r="O493" s="27" t="n">
        <f aca="false">0.021*M493</f>
        <v>0</v>
      </c>
      <c r="P493" s="28" t="n">
        <f aca="false">0.00004*M493</f>
        <v>0</v>
      </c>
      <c r="Q493" s="29"/>
      <c r="R493" s="30"/>
      <c r="S493" s="30" t="s">
        <v>30</v>
      </c>
      <c r="T493" s="20" t="str">
        <f aca="false">HYPERLINK("https://kanzpp.ru/api/getInfo/image/22e4f024-37f1-11ed-a216-ac1f6b442185")</f>
        <v>https://kanzpp.ru/api/getInfo/image/22e4f024-37f1-11ed-a216-ac1f6b442185</v>
      </c>
      <c r="U493" s="20" t="s">
        <v>1603</v>
      </c>
    </row>
    <row r="494" customFormat="false" ht="21" hidden="false" customHeight="true" outlineLevel="7" collapsed="false">
      <c r="A494" s="19" t="n">
        <v>383</v>
      </c>
      <c r="B494" s="20" t="s">
        <v>1604</v>
      </c>
      <c r="C494" s="20" t="s">
        <v>1605</v>
      </c>
      <c r="D494" s="20"/>
      <c r="E494" s="21" t="s">
        <v>1606</v>
      </c>
      <c r="F494" s="22"/>
      <c r="G494" s="23"/>
      <c r="H494" s="36" t="n">
        <v>1440</v>
      </c>
      <c r="I494" s="24" t="n">
        <v>12</v>
      </c>
      <c r="J494" s="24" t="n">
        <v>1</v>
      </c>
      <c r="K494" s="19" t="n">
        <v>1</v>
      </c>
      <c r="L494" s="25" t="n">
        <v>28.39</v>
      </c>
      <c r="M494" s="26"/>
      <c r="N494" s="23" t="n">
        <f aca="false">L494*M494</f>
        <v>0</v>
      </c>
      <c r="O494" s="32" t="n">
        <f aca="false">0.02*M494</f>
        <v>0</v>
      </c>
      <c r="P494" s="23" t="n">
        <v>0</v>
      </c>
      <c r="Q494" s="29"/>
      <c r="R494" s="30" t="s">
        <v>1607</v>
      </c>
      <c r="S494" s="30" t="s">
        <v>30</v>
      </c>
      <c r="T494" s="20" t="str">
        <f aca="false">HYPERLINK("https://kanzpp.ru/api/getInfo/image/96034d7e-0b3c-11e9-a21b-ac1f6b442184")</f>
        <v>https://kanzpp.ru/api/getInfo/image/96034d7e-0b3c-11e9-a21b-ac1f6b442184</v>
      </c>
      <c r="U494" s="20"/>
    </row>
    <row r="495" customFormat="false" ht="21" hidden="false" customHeight="true" outlineLevel="7" collapsed="false">
      <c r="A495" s="19" t="n">
        <v>384</v>
      </c>
      <c r="B495" s="20" t="s">
        <v>1608</v>
      </c>
      <c r="C495" s="20" t="s">
        <v>1609</v>
      </c>
      <c r="D495" s="20"/>
      <c r="E495" s="21" t="s">
        <v>1610</v>
      </c>
      <c r="F495" s="22"/>
      <c r="G495" s="23"/>
      <c r="H495" s="36" t="n">
        <v>1440</v>
      </c>
      <c r="I495" s="24" t="n">
        <v>12</v>
      </c>
      <c r="J495" s="36" t="n">
        <v>4536</v>
      </c>
      <c r="K495" s="19" t="n">
        <v>24</v>
      </c>
      <c r="L495" s="25" t="n">
        <v>26.92</v>
      </c>
      <c r="M495" s="26"/>
      <c r="N495" s="23" t="n">
        <f aca="false">L495*M495</f>
        <v>0</v>
      </c>
      <c r="O495" s="27" t="n">
        <f aca="false">0.002*M495</f>
        <v>0</v>
      </c>
      <c r="P495" s="23" t="n">
        <v>0</v>
      </c>
      <c r="Q495" s="29"/>
      <c r="R495" s="30"/>
      <c r="S495" s="30" t="s">
        <v>30</v>
      </c>
      <c r="T495" s="20" t="str">
        <f aca="false">HYPERLINK("https://kanzpp.ru/api/getInfo/image/257ced9d-0b3b-11e9-a21b-ac1f6b442184")</f>
        <v>https://kanzpp.ru/api/getInfo/image/257ced9d-0b3b-11e9-a21b-ac1f6b442184</v>
      </c>
      <c r="U495" s="20" t="s">
        <v>1611</v>
      </c>
    </row>
    <row r="496" customFormat="false" ht="21" hidden="false" customHeight="true" outlineLevel="7" collapsed="false">
      <c r="A496" s="19" t="n">
        <v>385</v>
      </c>
      <c r="B496" s="20" t="s">
        <v>1612</v>
      </c>
      <c r="C496" s="20" t="s">
        <v>1613</v>
      </c>
      <c r="D496" s="20"/>
      <c r="E496" s="21" t="s">
        <v>1614</v>
      </c>
      <c r="F496" s="22"/>
      <c r="G496" s="23"/>
      <c r="H496" s="36" t="n">
        <v>1440</v>
      </c>
      <c r="I496" s="24" t="n">
        <v>12</v>
      </c>
      <c r="J496" s="24" t="n">
        <v>72</v>
      </c>
      <c r="K496" s="19" t="n">
        <v>24</v>
      </c>
      <c r="L496" s="25" t="n">
        <v>32.35</v>
      </c>
      <c r="M496" s="26"/>
      <c r="N496" s="23" t="n">
        <f aca="false">L496*M496</f>
        <v>0</v>
      </c>
      <c r="O496" s="27" t="n">
        <f aca="false">0.002*M496</f>
        <v>0</v>
      </c>
      <c r="P496" s="23" t="n">
        <v>0</v>
      </c>
      <c r="Q496" s="29"/>
      <c r="R496" s="30" t="s">
        <v>1615</v>
      </c>
      <c r="S496" s="30" t="s">
        <v>30</v>
      </c>
      <c r="T496" s="20" t="str">
        <f aca="false">HYPERLINK("https://kanzpp.ru/api/getInfo/image/0074502b-0b3c-11e9-a21b-ac1f6b442184")</f>
        <v>https://kanzpp.ru/api/getInfo/image/0074502b-0b3c-11e9-a21b-ac1f6b442184</v>
      </c>
      <c r="U496" s="20"/>
    </row>
    <row r="497" customFormat="false" ht="21" hidden="false" customHeight="true" outlineLevel="7" collapsed="false">
      <c r="A497" s="19" t="n">
        <v>386</v>
      </c>
      <c r="B497" s="20" t="s">
        <v>1616</v>
      </c>
      <c r="C497" s="20" t="s">
        <v>1617</v>
      </c>
      <c r="D497" s="20"/>
      <c r="E497" s="21" t="s">
        <v>1618</v>
      </c>
      <c r="F497" s="22"/>
      <c r="G497" s="23"/>
      <c r="H497" s="24" t="n">
        <v>720</v>
      </c>
      <c r="I497" s="24" t="n">
        <v>12</v>
      </c>
      <c r="J497" s="36" t="n">
        <v>6369</v>
      </c>
      <c r="K497" s="19" t="n">
        <v>36</v>
      </c>
      <c r="L497" s="25" t="n">
        <v>20.3</v>
      </c>
      <c r="M497" s="26"/>
      <c r="N497" s="23" t="n">
        <f aca="false">L497*M497</f>
        <v>0</v>
      </c>
      <c r="O497" s="27" t="n">
        <f aca="false">0.009*M497</f>
        <v>0</v>
      </c>
      <c r="P497" s="28" t="n">
        <f aca="false">0.00001*M497</f>
        <v>0</v>
      </c>
      <c r="Q497" s="29"/>
      <c r="R497" s="30" t="s">
        <v>1619</v>
      </c>
      <c r="S497" s="30" t="s">
        <v>30</v>
      </c>
      <c r="T497" s="20" t="str">
        <f aca="false">HYPERLINK("https://kanzpp.ru/api/getInfo/image/a2addb23-dcd2-11e8-a213-ac1f6b442184")</f>
        <v>https://kanzpp.ru/api/getInfo/image/a2addb23-dcd2-11e8-a213-ac1f6b442184</v>
      </c>
      <c r="U497" s="20"/>
    </row>
    <row r="498" customFormat="false" ht="22.95" hidden="false" customHeight="true" outlineLevel="6" collapsed="false">
      <c r="A498" s="35" t="s">
        <v>1620</v>
      </c>
      <c r="B498" s="35"/>
      <c r="C498" s="35"/>
      <c r="D498" s="35"/>
    </row>
    <row r="499" customFormat="false" ht="21" hidden="false" customHeight="true" outlineLevel="7" collapsed="false">
      <c r="A499" s="19" t="n">
        <v>387</v>
      </c>
      <c r="B499" s="20" t="s">
        <v>1621</v>
      </c>
      <c r="C499" s="20" t="s">
        <v>1622</v>
      </c>
      <c r="D499" s="20"/>
      <c r="E499" s="21" t="s">
        <v>1623</v>
      </c>
      <c r="F499" s="22"/>
      <c r="G499" s="23"/>
      <c r="H499" s="24" t="n">
        <v>120</v>
      </c>
      <c r="I499" s="23"/>
      <c r="J499" s="23" t="s">
        <v>62</v>
      </c>
      <c r="K499" s="19" t="n">
        <v>3</v>
      </c>
      <c r="L499" s="25" t="n">
        <v>189.7</v>
      </c>
      <c r="M499" s="26"/>
      <c r="N499" s="23" t="n">
        <f aca="false">L499*M499</f>
        <v>0</v>
      </c>
      <c r="O499" s="27" t="n">
        <f aca="false">0.111*M499</f>
        <v>0</v>
      </c>
      <c r="P499" s="33" t="n">
        <f aca="false">0.0005*M499</f>
        <v>0</v>
      </c>
      <c r="Q499" s="29"/>
      <c r="R499" s="30" t="s">
        <v>1624</v>
      </c>
      <c r="S499" s="30" t="s">
        <v>30</v>
      </c>
      <c r="T499" s="20" t="str">
        <f aca="false">HYPERLINK("https://kanzpp.ru/api/getInfo/image/a95d6521-7f78-11ec-a211-ac1f6b442185")</f>
        <v>https://kanzpp.ru/api/getInfo/image/a95d6521-7f78-11ec-a211-ac1f6b442185</v>
      </c>
      <c r="U499" s="20"/>
    </row>
    <row r="500" customFormat="false" ht="21" hidden="false" customHeight="true" outlineLevel="7" collapsed="false">
      <c r="A500" s="19" t="n">
        <v>388</v>
      </c>
      <c r="B500" s="20" t="s">
        <v>1625</v>
      </c>
      <c r="C500" s="20" t="s">
        <v>1626</v>
      </c>
      <c r="D500" s="20"/>
      <c r="E500" s="21" t="s">
        <v>1627</v>
      </c>
      <c r="F500" s="22"/>
      <c r="G500" s="23"/>
      <c r="H500" s="24" t="n">
        <v>120</v>
      </c>
      <c r="I500" s="23"/>
      <c r="J500" s="36" t="n">
        <v>2635</v>
      </c>
      <c r="K500" s="19" t="n">
        <v>3</v>
      </c>
      <c r="L500" s="25" t="n">
        <v>189.7</v>
      </c>
      <c r="M500" s="26"/>
      <c r="N500" s="23" t="n">
        <f aca="false">L500*M500</f>
        <v>0</v>
      </c>
      <c r="O500" s="27" t="n">
        <f aca="false">0.106*M500</f>
        <v>0</v>
      </c>
      <c r="P500" s="28" t="n">
        <f aca="false">0.00044*M500</f>
        <v>0</v>
      </c>
      <c r="Q500" s="29"/>
      <c r="R500" s="30" t="s">
        <v>1628</v>
      </c>
      <c r="S500" s="30" t="s">
        <v>30</v>
      </c>
      <c r="T500" s="20" t="str">
        <f aca="false">HYPERLINK("https://kanzpp.ru/api/getInfo/image/2cd721fc-7ffb-11ec-a211-ac1f6b442185")</f>
        <v>https://kanzpp.ru/api/getInfo/image/2cd721fc-7ffb-11ec-a211-ac1f6b442185</v>
      </c>
      <c r="U500" s="20"/>
    </row>
    <row r="501" customFormat="false" ht="21" hidden="false" customHeight="true" outlineLevel="7" collapsed="false">
      <c r="A501" s="19" t="n">
        <v>389</v>
      </c>
      <c r="B501" s="20" t="s">
        <v>1629</v>
      </c>
      <c r="C501" s="20" t="s">
        <v>1630</v>
      </c>
      <c r="D501" s="20"/>
      <c r="E501" s="21" t="s">
        <v>1631</v>
      </c>
      <c r="F501" s="22"/>
      <c r="G501" s="23"/>
      <c r="H501" s="24" t="n">
        <v>120</v>
      </c>
      <c r="I501" s="24" t="n">
        <v>6</v>
      </c>
      <c r="J501" s="36" t="n">
        <v>3174</v>
      </c>
      <c r="K501" s="19" t="n">
        <v>2</v>
      </c>
      <c r="L501" s="25" t="n">
        <v>335.57</v>
      </c>
      <c r="M501" s="26"/>
      <c r="N501" s="23" t="n">
        <f aca="false">L501*M501</f>
        <v>0</v>
      </c>
      <c r="O501" s="27" t="n">
        <f aca="false">0.187*M501</f>
        <v>0</v>
      </c>
      <c r="P501" s="28" t="n">
        <f aca="false">0.00083*M501</f>
        <v>0</v>
      </c>
      <c r="Q501" s="29"/>
      <c r="R501" s="30" t="s">
        <v>1632</v>
      </c>
      <c r="S501" s="30" t="s">
        <v>30</v>
      </c>
      <c r="T501" s="20" t="str">
        <f aca="false">HYPERLINK("https://kanzpp.ru/api/getInfo/image/d00fc435-7ffb-11ec-a211-ac1f6b442185")</f>
        <v>https://kanzpp.ru/api/getInfo/image/d00fc435-7ffb-11ec-a211-ac1f6b442185</v>
      </c>
      <c r="U501" s="20"/>
    </row>
    <row r="502" customFormat="false" ht="21" hidden="false" customHeight="true" outlineLevel="7" collapsed="false">
      <c r="A502" s="19" t="n">
        <v>390</v>
      </c>
      <c r="B502" s="20" t="s">
        <v>1633</v>
      </c>
      <c r="C502" s="20" t="s">
        <v>1634</v>
      </c>
      <c r="D502" s="20"/>
      <c r="E502" s="21" t="s">
        <v>1635</v>
      </c>
      <c r="F502" s="22"/>
      <c r="G502" s="23"/>
      <c r="H502" s="24" t="n">
        <v>120</v>
      </c>
      <c r="I502" s="23"/>
      <c r="J502" s="36" t="n">
        <v>3172</v>
      </c>
      <c r="K502" s="19" t="n">
        <v>2</v>
      </c>
      <c r="L502" s="25" t="n">
        <v>336.98</v>
      </c>
      <c r="M502" s="26"/>
      <c r="N502" s="23" t="n">
        <f aca="false">L502*M502</f>
        <v>0</v>
      </c>
      <c r="O502" s="32" t="n">
        <f aca="false">0.13*M502</f>
        <v>0</v>
      </c>
      <c r="P502" s="28" t="n">
        <f aca="false">0.00076*M502</f>
        <v>0</v>
      </c>
      <c r="Q502" s="29"/>
      <c r="R502" s="30" t="s">
        <v>1636</v>
      </c>
      <c r="S502" s="30" t="s">
        <v>30</v>
      </c>
      <c r="T502" s="20" t="str">
        <f aca="false">HYPERLINK("https://kanzpp.ru/api/getInfo/image/dfbbaafd-7ffc-11ec-a211-ac1f6b442185")</f>
        <v>https://kanzpp.ru/api/getInfo/image/dfbbaafd-7ffc-11ec-a211-ac1f6b442185</v>
      </c>
      <c r="U502" s="20"/>
    </row>
    <row r="503" customFormat="false" ht="21" hidden="false" customHeight="true" outlineLevel="7" collapsed="false">
      <c r="A503" s="19" t="n">
        <v>391</v>
      </c>
      <c r="B503" s="20" t="s">
        <v>1637</v>
      </c>
      <c r="C503" s="20" t="s">
        <v>1638</v>
      </c>
      <c r="D503" s="20"/>
      <c r="E503" s="21" t="s">
        <v>1639</v>
      </c>
      <c r="F503" s="22"/>
      <c r="G503" s="23"/>
      <c r="H503" s="24" t="n">
        <v>120</v>
      </c>
      <c r="I503" s="23"/>
      <c r="J503" s="36" t="n">
        <v>1967</v>
      </c>
      <c r="K503" s="19" t="n">
        <v>2</v>
      </c>
      <c r="L503" s="25" t="n">
        <v>336.98</v>
      </c>
      <c r="M503" s="26"/>
      <c r="N503" s="23" t="n">
        <f aca="false">L503*M503</f>
        <v>0</v>
      </c>
      <c r="O503" s="27" t="n">
        <f aca="false">0.131*M503</f>
        <v>0</v>
      </c>
      <c r="P503" s="28" t="n">
        <f aca="false">0.00079*M503</f>
        <v>0</v>
      </c>
      <c r="Q503" s="29"/>
      <c r="R503" s="30" t="s">
        <v>1640</v>
      </c>
      <c r="S503" s="30" t="s">
        <v>30</v>
      </c>
      <c r="T503" s="20" t="str">
        <f aca="false">HYPERLINK("https://kanzpp.ru/api/getInfo/image/61c5e52c-ddbf-11ec-a213-ac1f6b442185")</f>
        <v>https://kanzpp.ru/api/getInfo/image/61c5e52c-ddbf-11ec-a213-ac1f6b442185</v>
      </c>
      <c r="U503" s="20"/>
    </row>
    <row r="504" customFormat="false" ht="21" hidden="false" customHeight="true" outlineLevel="7" collapsed="false">
      <c r="A504" s="19" t="n">
        <v>392</v>
      </c>
      <c r="B504" s="20" t="s">
        <v>1641</v>
      </c>
      <c r="C504" s="20" t="s">
        <v>1642</v>
      </c>
      <c r="D504" s="20"/>
      <c r="E504" s="21" t="s">
        <v>1643</v>
      </c>
      <c r="F504" s="22"/>
      <c r="G504" s="23"/>
      <c r="H504" s="24" t="n">
        <v>120</v>
      </c>
      <c r="I504" s="23"/>
      <c r="J504" s="36" t="n">
        <v>2393</v>
      </c>
      <c r="K504" s="19" t="n">
        <v>2</v>
      </c>
      <c r="L504" s="25" t="n">
        <v>336.98</v>
      </c>
      <c r="M504" s="26"/>
      <c r="N504" s="23" t="n">
        <f aca="false">L504*M504</f>
        <v>0</v>
      </c>
      <c r="O504" s="27" t="n">
        <f aca="false">0.131*M504</f>
        <v>0</v>
      </c>
      <c r="P504" s="28" t="n">
        <f aca="false">0.00079*M504</f>
        <v>0</v>
      </c>
      <c r="Q504" s="29"/>
      <c r="R504" s="30" t="s">
        <v>1644</v>
      </c>
      <c r="S504" s="30" t="s">
        <v>30</v>
      </c>
      <c r="T504" s="20" t="str">
        <f aca="false">HYPERLINK("https://kanzpp.ru/api/getInfo/image/fc466fa4-ddbf-11ec-a213-ac1f6b442185")</f>
        <v>https://kanzpp.ru/api/getInfo/image/fc466fa4-ddbf-11ec-a213-ac1f6b442185</v>
      </c>
      <c r="U504" s="20"/>
    </row>
    <row r="505" customFormat="false" ht="21" hidden="false" customHeight="true" outlineLevel="7" collapsed="false">
      <c r="A505" s="19" t="n">
        <v>393</v>
      </c>
      <c r="B505" s="20" t="s">
        <v>1645</v>
      </c>
      <c r="C505" s="20" t="s">
        <v>1646</v>
      </c>
      <c r="D505" s="20"/>
      <c r="E505" s="21" t="s">
        <v>1647</v>
      </c>
      <c r="F505" s="22"/>
      <c r="G505" s="23"/>
      <c r="H505" s="24" t="n">
        <v>72</v>
      </c>
      <c r="I505" s="24" t="n">
        <v>36</v>
      </c>
      <c r="J505" s="23" t="s">
        <v>62</v>
      </c>
      <c r="K505" s="19" t="n">
        <v>1</v>
      </c>
      <c r="L505" s="25" t="n">
        <v>765.22</v>
      </c>
      <c r="M505" s="26"/>
      <c r="N505" s="23" t="n">
        <f aca="false">L505*M505</f>
        <v>0</v>
      </c>
      <c r="O505" s="27" t="n">
        <f aca="false">0.186*M505</f>
        <v>0</v>
      </c>
      <c r="P505" s="28" t="n">
        <f aca="false">0.00061*M505</f>
        <v>0</v>
      </c>
      <c r="Q505" s="29"/>
      <c r="R505" s="30" t="s">
        <v>1648</v>
      </c>
      <c r="S505" s="30" t="s">
        <v>30</v>
      </c>
      <c r="T505" s="20" t="str">
        <f aca="false">HYPERLINK("https://kanzpp.ru/api/getInfo/image/2ca6404f-6992-11ed-a22a-00155d82e902")</f>
        <v>https://kanzpp.ru/api/getInfo/image/2ca6404f-6992-11ed-a22a-00155d82e902</v>
      </c>
      <c r="U505" s="20"/>
    </row>
    <row r="506" customFormat="false" ht="21" hidden="false" customHeight="true" outlineLevel="7" collapsed="false">
      <c r="A506" s="19" t="n">
        <v>394</v>
      </c>
      <c r="B506" s="20" t="s">
        <v>1649</v>
      </c>
      <c r="C506" s="20" t="s">
        <v>1650</v>
      </c>
      <c r="D506" s="20"/>
      <c r="E506" s="21" t="s">
        <v>1651</v>
      </c>
      <c r="F506" s="22"/>
      <c r="G506" s="23"/>
      <c r="H506" s="24" t="n">
        <v>72</v>
      </c>
      <c r="I506" s="24" t="n">
        <v>36</v>
      </c>
      <c r="J506" s="23" t="s">
        <v>62</v>
      </c>
      <c r="K506" s="19" t="n">
        <v>1</v>
      </c>
      <c r="L506" s="25" t="n">
        <v>765.22</v>
      </c>
      <c r="M506" s="26"/>
      <c r="N506" s="23" t="n">
        <f aca="false">L506*M506</f>
        <v>0</v>
      </c>
      <c r="O506" s="27" t="n">
        <f aca="false">0.186*M506</f>
        <v>0</v>
      </c>
      <c r="P506" s="28" t="n">
        <f aca="false">0.00063*M506</f>
        <v>0</v>
      </c>
      <c r="Q506" s="29"/>
      <c r="R506" s="30" t="s">
        <v>1652</v>
      </c>
      <c r="S506" s="30" t="s">
        <v>30</v>
      </c>
      <c r="T506" s="20" t="str">
        <f aca="false">HYPERLINK("https://kanzpp.ru/api/getInfo/image/7ba5764b-6992-11ed-a22a-00155d82e902")</f>
        <v>https://kanzpp.ru/api/getInfo/image/7ba5764b-6992-11ed-a22a-00155d82e902</v>
      </c>
      <c r="U506" s="20"/>
    </row>
    <row r="507" customFormat="false" ht="21" hidden="false" customHeight="true" outlineLevel="7" collapsed="false">
      <c r="A507" s="19" t="n">
        <v>395</v>
      </c>
      <c r="B507" s="20" t="s">
        <v>1653</v>
      </c>
      <c r="C507" s="20" t="s">
        <v>1654</v>
      </c>
      <c r="D507" s="20"/>
      <c r="E507" s="21" t="s">
        <v>1655</v>
      </c>
      <c r="F507" s="22"/>
      <c r="G507" s="23"/>
      <c r="H507" s="24" t="n">
        <v>72</v>
      </c>
      <c r="I507" s="24" t="n">
        <v>12</v>
      </c>
      <c r="J507" s="23" t="s">
        <v>62</v>
      </c>
      <c r="K507" s="19" t="n">
        <v>1</v>
      </c>
      <c r="L507" s="25" t="n">
        <v>551.14</v>
      </c>
      <c r="M507" s="26"/>
      <c r="N507" s="23" t="n">
        <f aca="false">L507*M507</f>
        <v>0</v>
      </c>
      <c r="O507" s="32" t="n">
        <f aca="false">0.15*M507</f>
        <v>0</v>
      </c>
      <c r="P507" s="28" t="n">
        <f aca="false">0.00045*M507</f>
        <v>0</v>
      </c>
      <c r="Q507" s="29"/>
      <c r="R507" s="30" t="s">
        <v>1656</v>
      </c>
      <c r="S507" s="30" t="s">
        <v>30</v>
      </c>
      <c r="T507" s="20" t="str">
        <f aca="false">HYPERLINK("https://kanzpp.ru/api/getInfo/image/eadbef66-4438-11eb-a25e-ac1f6b442184")</f>
        <v>https://kanzpp.ru/api/getInfo/image/eadbef66-4438-11eb-a25e-ac1f6b442184</v>
      </c>
      <c r="U507" s="20"/>
    </row>
    <row r="508" customFormat="false" ht="21" hidden="false" customHeight="true" outlineLevel="7" collapsed="false">
      <c r="A508" s="19" t="n">
        <v>396</v>
      </c>
      <c r="B508" s="20" t="s">
        <v>1657</v>
      </c>
      <c r="C508" s="20" t="s">
        <v>1658</v>
      </c>
      <c r="D508" s="20"/>
      <c r="E508" s="21" t="s">
        <v>1659</v>
      </c>
      <c r="F508" s="22"/>
      <c r="G508" s="23"/>
      <c r="H508" s="24" t="n">
        <v>72</v>
      </c>
      <c r="I508" s="24" t="n">
        <v>6</v>
      </c>
      <c r="J508" s="23" t="s">
        <v>62</v>
      </c>
      <c r="K508" s="19" t="n">
        <v>1</v>
      </c>
      <c r="L508" s="25" t="n">
        <v>622.36</v>
      </c>
      <c r="M508" s="26"/>
      <c r="N508" s="23" t="n">
        <f aca="false">L508*M508</f>
        <v>0</v>
      </c>
      <c r="O508" s="32" t="n">
        <f aca="false">0.16*M508</f>
        <v>0</v>
      </c>
      <c r="P508" s="28" t="n">
        <f aca="false">0.00042*M508</f>
        <v>0</v>
      </c>
      <c r="Q508" s="29"/>
      <c r="R508" s="30" t="s">
        <v>1660</v>
      </c>
      <c r="S508" s="30" t="s">
        <v>30</v>
      </c>
      <c r="T508" s="20" t="str">
        <f aca="false">HYPERLINK("https://kanzpp.ru/api/getInfo/image/d7e3967e-0b3e-11e9-a21b-ac1f6b442184")</f>
        <v>https://kanzpp.ru/api/getInfo/image/d7e3967e-0b3e-11e9-a21b-ac1f6b442184</v>
      </c>
      <c r="U508" s="20"/>
    </row>
    <row r="509" customFormat="false" ht="22.95" hidden="false" customHeight="true" outlineLevel="4" collapsed="false">
      <c r="A509" s="34" t="s">
        <v>1661</v>
      </c>
      <c r="B509" s="34"/>
      <c r="C509" s="34"/>
      <c r="D509" s="34"/>
    </row>
    <row r="510" customFormat="false" ht="22.95" hidden="false" customHeight="true" outlineLevel="5" collapsed="false">
      <c r="A510" s="35" t="s">
        <v>1662</v>
      </c>
      <c r="B510" s="35"/>
      <c r="C510" s="35"/>
      <c r="D510" s="35"/>
    </row>
    <row r="511" customFormat="false" ht="22.95" hidden="false" customHeight="true" outlineLevel="6" collapsed="false">
      <c r="A511" s="35" t="s">
        <v>1663</v>
      </c>
      <c r="B511" s="35"/>
      <c r="C511" s="35"/>
      <c r="D511" s="35"/>
    </row>
    <row r="512" customFormat="false" ht="21" hidden="false" customHeight="true" outlineLevel="7" collapsed="false">
      <c r="A512" s="19" t="n">
        <v>397</v>
      </c>
      <c r="B512" s="20" t="s">
        <v>1664</v>
      </c>
      <c r="C512" s="20" t="s">
        <v>1665</v>
      </c>
      <c r="D512" s="20"/>
      <c r="E512" s="21" t="s">
        <v>1666</v>
      </c>
      <c r="F512" s="22"/>
      <c r="G512" s="23"/>
      <c r="H512" s="24" t="n">
        <v>96</v>
      </c>
      <c r="I512" s="23"/>
      <c r="J512" s="23" t="s">
        <v>62</v>
      </c>
      <c r="K512" s="19" t="n">
        <v>3</v>
      </c>
      <c r="L512" s="25" t="n">
        <v>253.2</v>
      </c>
      <c r="M512" s="26"/>
      <c r="N512" s="23" t="n">
        <f aca="false">L512*M512</f>
        <v>0</v>
      </c>
      <c r="O512" s="32" t="n">
        <f aca="false">0.14*M512</f>
        <v>0</v>
      </c>
      <c r="P512" s="28" t="n">
        <f aca="false">0.00094*M512</f>
        <v>0</v>
      </c>
      <c r="Q512" s="29"/>
      <c r="R512" s="30" t="s">
        <v>1667</v>
      </c>
      <c r="S512" s="30" t="s">
        <v>30</v>
      </c>
      <c r="T512" s="20" t="str">
        <f aca="false">HYPERLINK("https://kanzpp.ru/api/getInfo/image/93c480d9-0b42-11e9-a21b-ac1f6b442184")</f>
        <v>https://kanzpp.ru/api/getInfo/image/93c480d9-0b42-11e9-a21b-ac1f6b442184</v>
      </c>
      <c r="U512" s="20"/>
    </row>
    <row r="513" customFormat="false" ht="21" hidden="false" customHeight="true" outlineLevel="7" collapsed="false">
      <c r="A513" s="19" t="n">
        <v>398</v>
      </c>
      <c r="B513" s="20" t="s">
        <v>1668</v>
      </c>
      <c r="C513" s="20" t="s">
        <v>1669</v>
      </c>
      <c r="D513" s="20"/>
      <c r="E513" s="21" t="s">
        <v>1670</v>
      </c>
      <c r="F513" s="22"/>
      <c r="G513" s="23"/>
      <c r="H513" s="23"/>
      <c r="I513" s="23"/>
      <c r="J513" s="24" t="n">
        <v>6</v>
      </c>
      <c r="K513" s="19" t="n">
        <v>1</v>
      </c>
      <c r="L513" s="25" t="n">
        <v>447.58</v>
      </c>
      <c r="M513" s="26"/>
      <c r="N513" s="23" t="n">
        <f aca="false">L513*M513</f>
        <v>0</v>
      </c>
      <c r="O513" s="32" t="n">
        <f aca="false">0.14*M513</f>
        <v>0</v>
      </c>
      <c r="P513" s="28" t="n">
        <f aca="false">0.00098*M513</f>
        <v>0</v>
      </c>
      <c r="Q513" s="29"/>
      <c r="R513" s="30" t="s">
        <v>1671</v>
      </c>
      <c r="S513" s="30" t="s">
        <v>30</v>
      </c>
      <c r="T513" s="20" t="str">
        <f aca="false">HYPERLINK("https://kanzpp.ru/api/getInfo/image/b17e0f08-0b43-11e9-a21b-ac1f6b442184")</f>
        <v>https://kanzpp.ru/api/getInfo/image/b17e0f08-0b43-11e9-a21b-ac1f6b442184</v>
      </c>
      <c r="U513" s="20"/>
    </row>
    <row r="514" customFormat="false" ht="21" hidden="false" customHeight="true" outlineLevel="7" collapsed="false">
      <c r="A514" s="19" t="n">
        <v>399</v>
      </c>
      <c r="B514" s="20" t="s">
        <v>1672</v>
      </c>
      <c r="C514" s="20" t="s">
        <v>1673</v>
      </c>
      <c r="D514" s="20"/>
      <c r="E514" s="21" t="s">
        <v>1674</v>
      </c>
      <c r="F514" s="22"/>
      <c r="G514" s="23"/>
      <c r="H514" s="24" t="n">
        <v>10</v>
      </c>
      <c r="I514" s="23"/>
      <c r="J514" s="24" t="n">
        <v>12</v>
      </c>
      <c r="K514" s="19" t="n">
        <v>3</v>
      </c>
      <c r="L514" s="25" t="n">
        <v>219.77</v>
      </c>
      <c r="M514" s="26"/>
      <c r="N514" s="23" t="n">
        <f aca="false">L514*M514</f>
        <v>0</v>
      </c>
      <c r="O514" s="32" t="n">
        <f aca="false">0.13*M514</f>
        <v>0</v>
      </c>
      <c r="P514" s="28" t="n">
        <f aca="false">0.00097*M514</f>
        <v>0</v>
      </c>
      <c r="Q514" s="29"/>
      <c r="R514" s="30" t="s">
        <v>1675</v>
      </c>
      <c r="S514" s="30" t="s">
        <v>30</v>
      </c>
      <c r="T514" s="20" t="str">
        <f aca="false">HYPERLINK("https://kanzpp.ru/api/getInfo/image/4f8904f8-5f2f-11ec-a20f-ac1f6b442185")</f>
        <v>https://kanzpp.ru/api/getInfo/image/4f8904f8-5f2f-11ec-a20f-ac1f6b442185</v>
      </c>
      <c r="U514" s="20" t="s">
        <v>1676</v>
      </c>
    </row>
    <row r="515" customFormat="false" ht="21" hidden="false" customHeight="true" outlineLevel="7" collapsed="false">
      <c r="A515" s="19" t="n">
        <v>400</v>
      </c>
      <c r="B515" s="20" t="s">
        <v>1677</v>
      </c>
      <c r="C515" s="20" t="s">
        <v>1678</v>
      </c>
      <c r="D515" s="20"/>
      <c r="E515" s="21" t="s">
        <v>1679</v>
      </c>
      <c r="F515" s="22"/>
      <c r="G515" s="23"/>
      <c r="H515" s="24" t="n">
        <v>96</v>
      </c>
      <c r="I515" s="24" t="n">
        <v>96</v>
      </c>
      <c r="J515" s="23" t="s">
        <v>62</v>
      </c>
      <c r="K515" s="19" t="n">
        <v>2</v>
      </c>
      <c r="L515" s="25" t="n">
        <v>294.06</v>
      </c>
      <c r="M515" s="26"/>
      <c r="N515" s="23" t="n">
        <f aca="false">L515*M515</f>
        <v>0</v>
      </c>
      <c r="O515" s="32" t="n">
        <f aca="false">0.14*M515</f>
        <v>0</v>
      </c>
      <c r="P515" s="33" t="n">
        <f aca="false">0.0009*M515</f>
        <v>0</v>
      </c>
      <c r="Q515" s="29"/>
      <c r="R515" s="30" t="s">
        <v>1680</v>
      </c>
      <c r="S515" s="30" t="s">
        <v>30</v>
      </c>
      <c r="T515" s="20" t="str">
        <f aca="false">HYPERLINK("https://kanzpp.ru/api/getInfo/image/f4b2a13d-aa2d-11e9-a22d-ac1f6b442184")</f>
        <v>https://kanzpp.ru/api/getInfo/image/f4b2a13d-aa2d-11e9-a22d-ac1f6b442184</v>
      </c>
      <c r="U515" s="20"/>
    </row>
    <row r="516" customFormat="false" ht="22.95" hidden="false" customHeight="true" outlineLevel="5" collapsed="false">
      <c r="A516" s="35" t="s">
        <v>1681</v>
      </c>
      <c r="B516" s="35"/>
      <c r="C516" s="35"/>
      <c r="D516" s="35"/>
    </row>
    <row r="517" customFormat="false" ht="21" hidden="false" customHeight="true" outlineLevel="6" collapsed="false">
      <c r="A517" s="19" t="n">
        <v>401</v>
      </c>
      <c r="B517" s="20" t="s">
        <v>1682</v>
      </c>
      <c r="C517" s="20" t="s">
        <v>1683</v>
      </c>
      <c r="D517" s="20"/>
      <c r="E517" s="21" t="s">
        <v>1684</v>
      </c>
      <c r="F517" s="22"/>
      <c r="G517" s="23"/>
      <c r="H517" s="24" t="n">
        <v>96</v>
      </c>
      <c r="I517" s="23"/>
      <c r="J517" s="23" t="s">
        <v>62</v>
      </c>
      <c r="K517" s="19" t="n">
        <v>2</v>
      </c>
      <c r="L517" s="25" t="n">
        <v>365.41</v>
      </c>
      <c r="M517" s="26"/>
      <c r="N517" s="23" t="n">
        <f aca="false">L517*M517</f>
        <v>0</v>
      </c>
      <c r="O517" s="32" t="n">
        <f aca="false">0.14*M517</f>
        <v>0</v>
      </c>
      <c r="P517" s="28" t="n">
        <f aca="false">0.00094*M517</f>
        <v>0</v>
      </c>
      <c r="Q517" s="29"/>
      <c r="R517" s="30" t="s">
        <v>1685</v>
      </c>
      <c r="S517" s="30" t="s">
        <v>30</v>
      </c>
      <c r="T517" s="20" t="str">
        <f aca="false">HYPERLINK("https://kanzpp.ru/api/getInfo/image/0871d572-f8a8-11ea-a254-ac1f6b442184")</f>
        <v>https://kanzpp.ru/api/getInfo/image/0871d572-f8a8-11ea-a254-ac1f6b442184</v>
      </c>
      <c r="U517" s="20"/>
    </row>
    <row r="518" customFormat="false" ht="21" hidden="false" customHeight="true" outlineLevel="6" collapsed="false">
      <c r="A518" s="19" t="n">
        <v>402</v>
      </c>
      <c r="B518" s="20" t="s">
        <v>1686</v>
      </c>
      <c r="C518" s="20" t="s">
        <v>1687</v>
      </c>
      <c r="D518" s="20"/>
      <c r="E518" s="21" t="s">
        <v>1688</v>
      </c>
      <c r="F518" s="22"/>
      <c r="G518" s="23"/>
      <c r="H518" s="24" t="n">
        <v>96</v>
      </c>
      <c r="I518" s="23"/>
      <c r="J518" s="23" t="s">
        <v>62</v>
      </c>
      <c r="K518" s="19" t="n">
        <v>1</v>
      </c>
      <c r="L518" s="25" t="n">
        <v>628.56</v>
      </c>
      <c r="M518" s="26"/>
      <c r="N518" s="23" t="n">
        <f aca="false">L518*M518</f>
        <v>0</v>
      </c>
      <c r="O518" s="32" t="n">
        <f aca="false">0.18*M518</f>
        <v>0</v>
      </c>
      <c r="P518" s="28" t="n">
        <f aca="false">0.00161*M518</f>
        <v>0</v>
      </c>
      <c r="Q518" s="29"/>
      <c r="R518" s="30" t="s">
        <v>1689</v>
      </c>
      <c r="S518" s="30" t="s">
        <v>30</v>
      </c>
      <c r="T518" s="20" t="str">
        <f aca="false">HYPERLINK("https://kanzpp.ru/api/getInfo/image/9f4c725a-f8a8-11ea-a254-ac1f6b442184")</f>
        <v>https://kanzpp.ru/api/getInfo/image/9f4c725a-f8a8-11ea-a254-ac1f6b442184</v>
      </c>
      <c r="U518" s="20"/>
    </row>
    <row r="519" customFormat="false" ht="21" hidden="false" customHeight="true" outlineLevel="6" collapsed="false">
      <c r="A519" s="19" t="n">
        <v>403</v>
      </c>
      <c r="B519" s="20" t="s">
        <v>1690</v>
      </c>
      <c r="C519" s="20" t="s">
        <v>1691</v>
      </c>
      <c r="D519" s="20"/>
      <c r="E519" s="21" t="s">
        <v>1692</v>
      </c>
      <c r="F519" s="22"/>
      <c r="G519" s="23"/>
      <c r="H519" s="24" t="n">
        <v>120</v>
      </c>
      <c r="I519" s="23"/>
      <c r="J519" s="24" t="n">
        <v>23</v>
      </c>
      <c r="K519" s="19" t="n">
        <v>2</v>
      </c>
      <c r="L519" s="25" t="n">
        <v>314.08</v>
      </c>
      <c r="M519" s="26"/>
      <c r="N519" s="23" t="n">
        <f aca="false">L519*M519</f>
        <v>0</v>
      </c>
      <c r="O519" s="32" t="n">
        <f aca="false">0.17*M519</f>
        <v>0</v>
      </c>
      <c r="P519" s="28" t="n">
        <f aca="false">0.00124*M519</f>
        <v>0</v>
      </c>
      <c r="Q519" s="29"/>
      <c r="R519" s="30" t="s">
        <v>1693</v>
      </c>
      <c r="S519" s="30" t="s">
        <v>30</v>
      </c>
      <c r="T519" s="20" t="str">
        <f aca="false">HYPERLINK("https://kanzpp.ru/api/getInfo/image/7a1238e4-f8aa-11ea-a254-ac1f6b442184")</f>
        <v>https://kanzpp.ru/api/getInfo/image/7a1238e4-f8aa-11ea-a254-ac1f6b442184</v>
      </c>
      <c r="U519" s="20"/>
    </row>
    <row r="520" customFormat="false" ht="21" hidden="false" customHeight="true" outlineLevel="6" collapsed="false">
      <c r="A520" s="19" t="n">
        <v>404</v>
      </c>
      <c r="B520" s="20" t="s">
        <v>1694</v>
      </c>
      <c r="C520" s="20" t="s">
        <v>1695</v>
      </c>
      <c r="D520" s="20"/>
      <c r="E520" s="21" t="s">
        <v>1696</v>
      </c>
      <c r="F520" s="22"/>
      <c r="G520" s="23"/>
      <c r="H520" s="24" t="n">
        <v>96</v>
      </c>
      <c r="I520" s="23"/>
      <c r="J520" s="23" t="s">
        <v>62</v>
      </c>
      <c r="K520" s="19" t="n">
        <v>1</v>
      </c>
      <c r="L520" s="25" t="n">
        <v>416.83</v>
      </c>
      <c r="M520" s="26"/>
      <c r="N520" s="23" t="n">
        <f aca="false">L520*M520</f>
        <v>0</v>
      </c>
      <c r="O520" s="32" t="n">
        <f aca="false">0.14*M520</f>
        <v>0</v>
      </c>
      <c r="P520" s="28" t="n">
        <f aca="false">0.00094*M520</f>
        <v>0</v>
      </c>
      <c r="Q520" s="29"/>
      <c r="R520" s="30" t="s">
        <v>1697</v>
      </c>
      <c r="S520" s="30" t="s">
        <v>30</v>
      </c>
      <c r="T520" s="20" t="str">
        <f aca="false">HYPERLINK("https://kanzpp.ru/api/getInfo/image/a0ff7300-f8a9-11ea-a254-ac1f6b442184")</f>
        <v>https://kanzpp.ru/api/getInfo/image/a0ff7300-f8a9-11ea-a254-ac1f6b442184</v>
      </c>
      <c r="U520" s="20"/>
    </row>
    <row r="521" customFormat="false" ht="21" hidden="false" customHeight="true" outlineLevel="6" collapsed="false">
      <c r="A521" s="19" t="n">
        <v>405</v>
      </c>
      <c r="B521" s="20" t="s">
        <v>1698</v>
      </c>
      <c r="C521" s="20" t="s">
        <v>1699</v>
      </c>
      <c r="D521" s="20"/>
      <c r="E521" s="21" t="s">
        <v>1700</v>
      </c>
      <c r="F521" s="22"/>
      <c r="G521" s="23"/>
      <c r="H521" s="24" t="n">
        <v>128</v>
      </c>
      <c r="I521" s="23"/>
      <c r="J521" s="23" t="s">
        <v>62</v>
      </c>
      <c r="K521" s="19" t="n">
        <v>3</v>
      </c>
      <c r="L521" s="25" t="n">
        <v>230.74</v>
      </c>
      <c r="M521" s="26"/>
      <c r="N521" s="23" t="n">
        <f aca="false">L521*M521</f>
        <v>0</v>
      </c>
      <c r="O521" s="32" t="n">
        <f aca="false">0.17*M521</f>
        <v>0</v>
      </c>
      <c r="P521" s="28" t="n">
        <f aca="false">0.00124*M521</f>
        <v>0</v>
      </c>
      <c r="Q521" s="29"/>
      <c r="R521" s="30" t="s">
        <v>1701</v>
      </c>
      <c r="S521" s="30" t="s">
        <v>30</v>
      </c>
      <c r="T521" s="20" t="str">
        <f aca="false">HYPERLINK("https://kanzpp.ru/api/getInfo/image/4d271a4b-f8ab-11ea-a254-ac1f6b442184")</f>
        <v>https://kanzpp.ru/api/getInfo/image/4d271a4b-f8ab-11ea-a254-ac1f6b442184</v>
      </c>
      <c r="U521" s="20"/>
    </row>
    <row r="522" customFormat="false" ht="22.95" hidden="false" customHeight="true" outlineLevel="3" collapsed="false">
      <c r="A522" s="18" t="s">
        <v>1702</v>
      </c>
      <c r="B522" s="18"/>
      <c r="C522" s="18"/>
      <c r="D522" s="18"/>
    </row>
    <row r="523" customFormat="false" ht="22.95" hidden="false" customHeight="true" outlineLevel="4" collapsed="false">
      <c r="A523" s="34" t="s">
        <v>1703</v>
      </c>
      <c r="B523" s="34"/>
      <c r="C523" s="34"/>
      <c r="D523" s="34"/>
    </row>
    <row r="524" customFormat="false" ht="21" hidden="false" customHeight="true" outlineLevel="5" collapsed="false">
      <c r="A524" s="19" t="n">
        <v>406</v>
      </c>
      <c r="B524" s="20" t="s">
        <v>1704</v>
      </c>
      <c r="C524" s="20" t="s">
        <v>1705</v>
      </c>
      <c r="D524" s="20"/>
      <c r="E524" s="21" t="s">
        <v>1706</v>
      </c>
      <c r="F524" s="22"/>
      <c r="G524" s="23"/>
      <c r="H524" s="24" t="n">
        <v>288</v>
      </c>
      <c r="I524" s="24" t="n">
        <v>24</v>
      </c>
      <c r="J524" s="24" t="n">
        <v>313</v>
      </c>
      <c r="K524" s="19" t="n">
        <v>24</v>
      </c>
      <c r="L524" s="25" t="n">
        <v>42.15</v>
      </c>
      <c r="M524" s="26"/>
      <c r="N524" s="23" t="n">
        <f aca="false">L524*M524</f>
        <v>0</v>
      </c>
      <c r="O524" s="27" t="n">
        <f aca="false">0.027*M524</f>
        <v>0</v>
      </c>
      <c r="P524" s="33" t="n">
        <f aca="false">0.0001*M524</f>
        <v>0</v>
      </c>
      <c r="Q524" s="29"/>
      <c r="R524" s="30" t="s">
        <v>1707</v>
      </c>
      <c r="S524" s="30" t="s">
        <v>30</v>
      </c>
      <c r="T524" s="20" t="str">
        <f aca="false">HYPERLINK("https://kanzpp.ru/api/getInfo/image/0489f825-25b2-11eb-a25d-ac1f6b442184")</f>
        <v>https://kanzpp.ru/api/getInfo/image/0489f825-25b2-11eb-a25d-ac1f6b442184</v>
      </c>
      <c r="U524" s="20"/>
    </row>
    <row r="525" customFormat="false" ht="21" hidden="false" customHeight="true" outlineLevel="5" collapsed="false">
      <c r="A525" s="19" t="n">
        <v>407</v>
      </c>
      <c r="B525" s="20" t="s">
        <v>1708</v>
      </c>
      <c r="C525" s="20" t="s">
        <v>1709</v>
      </c>
      <c r="D525" s="20"/>
      <c r="E525" s="21" t="s">
        <v>1710</v>
      </c>
      <c r="F525" s="22"/>
      <c r="G525" s="23"/>
      <c r="H525" s="24" t="n">
        <v>240</v>
      </c>
      <c r="I525" s="24" t="n">
        <v>20</v>
      </c>
      <c r="J525" s="23" t="s">
        <v>62</v>
      </c>
      <c r="K525" s="19" t="n">
        <v>5</v>
      </c>
      <c r="L525" s="25" t="n">
        <v>109.88</v>
      </c>
      <c r="M525" s="26"/>
      <c r="N525" s="23" t="n">
        <f aca="false">L525*M525</f>
        <v>0</v>
      </c>
      <c r="O525" s="32" t="n">
        <f aca="false">0.06*M525</f>
        <v>0</v>
      </c>
      <c r="P525" s="28" t="n">
        <f aca="false">0.00013*M525</f>
        <v>0</v>
      </c>
      <c r="Q525" s="29"/>
      <c r="R525" s="30" t="s">
        <v>1711</v>
      </c>
      <c r="S525" s="30" t="s">
        <v>30</v>
      </c>
      <c r="T525" s="20" t="str">
        <f aca="false">HYPERLINK("https://kanzpp.ru/api/getInfo/image/ff217341-25af-11eb-a25d-ac1f6b442184")</f>
        <v>https://kanzpp.ru/api/getInfo/image/ff217341-25af-11eb-a25d-ac1f6b442184</v>
      </c>
      <c r="U525" s="20"/>
    </row>
    <row r="526" customFormat="false" ht="21" hidden="false" customHeight="true" outlineLevel="5" collapsed="false">
      <c r="A526" s="19" t="n">
        <v>408</v>
      </c>
      <c r="B526" s="20" t="s">
        <v>1712</v>
      </c>
      <c r="C526" s="20" t="s">
        <v>1713</v>
      </c>
      <c r="D526" s="20"/>
      <c r="E526" s="21" t="s">
        <v>1714</v>
      </c>
      <c r="F526" s="22"/>
      <c r="G526" s="23"/>
      <c r="H526" s="24" t="n">
        <v>120</v>
      </c>
      <c r="I526" s="24" t="n">
        <v>10</v>
      </c>
      <c r="J526" s="23" t="s">
        <v>62</v>
      </c>
      <c r="K526" s="19" t="n">
        <v>5</v>
      </c>
      <c r="L526" s="25" t="n">
        <v>109.88</v>
      </c>
      <c r="M526" s="26"/>
      <c r="N526" s="23" t="n">
        <f aca="false">L526*M526</f>
        <v>0</v>
      </c>
      <c r="O526" s="32" t="n">
        <f aca="false">0.07*M526</f>
        <v>0</v>
      </c>
      <c r="P526" s="28" t="n">
        <f aca="false">0.00025*M526</f>
        <v>0</v>
      </c>
      <c r="Q526" s="29"/>
      <c r="R526" s="30" t="s">
        <v>1715</v>
      </c>
      <c r="S526" s="30" t="s">
        <v>30</v>
      </c>
      <c r="T526" s="20" t="str">
        <f aca="false">HYPERLINK("https://kanzpp.ru/api/getInfo/image/5303a1c0-25b0-11eb-a25d-ac1f6b442184")</f>
        <v>https://kanzpp.ru/api/getInfo/image/5303a1c0-25b0-11eb-a25d-ac1f6b442184</v>
      </c>
      <c r="U526" s="20"/>
    </row>
    <row r="527" customFormat="false" ht="21" hidden="false" customHeight="true" outlineLevel="5" collapsed="false">
      <c r="A527" s="19" t="n">
        <v>409</v>
      </c>
      <c r="B527" s="20" t="s">
        <v>1716</v>
      </c>
      <c r="C527" s="20" t="s">
        <v>1717</v>
      </c>
      <c r="D527" s="20"/>
      <c r="E527" s="21" t="s">
        <v>1718</v>
      </c>
      <c r="F527" s="22"/>
      <c r="G527" s="23"/>
      <c r="H527" s="24" t="n">
        <v>120</v>
      </c>
      <c r="I527" s="24" t="n">
        <v>10</v>
      </c>
      <c r="J527" s="23" t="s">
        <v>62</v>
      </c>
      <c r="K527" s="19" t="n">
        <v>4</v>
      </c>
      <c r="L527" s="25" t="n">
        <v>149.3</v>
      </c>
      <c r="M527" s="26"/>
      <c r="N527" s="23" t="n">
        <f aca="false">L527*M527</f>
        <v>0</v>
      </c>
      <c r="O527" s="27" t="n">
        <f aca="false">0.077*M527</f>
        <v>0</v>
      </c>
      <c r="P527" s="28" t="n">
        <f aca="false">0.00025*M527</f>
        <v>0</v>
      </c>
      <c r="Q527" s="29"/>
      <c r="R527" s="30" t="s">
        <v>1719</v>
      </c>
      <c r="S527" s="30" t="s">
        <v>30</v>
      </c>
      <c r="T527" s="20" t="str">
        <f aca="false">HYPERLINK("https://kanzpp.ru/api/getInfo/image/b3015af6-25b0-11eb-a25d-ac1f6b442184")</f>
        <v>https://kanzpp.ru/api/getInfo/image/b3015af6-25b0-11eb-a25d-ac1f6b442184</v>
      </c>
      <c r="U527" s="20"/>
    </row>
    <row r="528" customFormat="false" ht="21" hidden="false" customHeight="true" outlineLevel="5" collapsed="false">
      <c r="A528" s="19" t="n">
        <v>410</v>
      </c>
      <c r="B528" s="20" t="s">
        <v>1720</v>
      </c>
      <c r="C528" s="20" t="s">
        <v>1721</v>
      </c>
      <c r="D528" s="20"/>
      <c r="E528" s="21" t="s">
        <v>1722</v>
      </c>
      <c r="F528" s="22"/>
      <c r="G528" s="23"/>
      <c r="H528" s="24" t="n">
        <v>400</v>
      </c>
      <c r="I528" s="24" t="n">
        <v>50</v>
      </c>
      <c r="J528" s="24" t="n">
        <v>561</v>
      </c>
      <c r="K528" s="19" t="n">
        <v>50</v>
      </c>
      <c r="L528" s="25" t="n">
        <v>72.09</v>
      </c>
      <c r="M528" s="26"/>
      <c r="N528" s="23" t="n">
        <f aca="false">L528*M528</f>
        <v>0</v>
      </c>
      <c r="O528" s="27" t="n">
        <f aca="false">0.026*M528</f>
        <v>0</v>
      </c>
      <c r="P528" s="28" t="n">
        <f aca="false">0.00005*M528</f>
        <v>0</v>
      </c>
      <c r="Q528" s="29"/>
      <c r="R528" s="30" t="s">
        <v>1723</v>
      </c>
      <c r="S528" s="30" t="s">
        <v>30</v>
      </c>
      <c r="T528" s="20" t="str">
        <f aca="false">HYPERLINK("https://kanzpp.ru/api/getInfo/image/761795df-90b3-11ec-a211-ac1f6b442185")</f>
        <v>https://kanzpp.ru/api/getInfo/image/761795df-90b3-11ec-a211-ac1f6b442185</v>
      </c>
      <c r="U528" s="20"/>
    </row>
    <row r="529" customFormat="false" ht="21" hidden="false" customHeight="true" outlineLevel="5" collapsed="false">
      <c r="A529" s="19" t="n">
        <v>411</v>
      </c>
      <c r="B529" s="20" t="s">
        <v>1724</v>
      </c>
      <c r="C529" s="20" t="s">
        <v>1725</v>
      </c>
      <c r="D529" s="20"/>
      <c r="E529" s="21" t="s">
        <v>1726</v>
      </c>
      <c r="F529" s="22"/>
      <c r="G529" s="23"/>
      <c r="H529" s="24" t="n">
        <v>600</v>
      </c>
      <c r="I529" s="24" t="n">
        <v>50</v>
      </c>
      <c r="J529" s="24" t="n">
        <v>1</v>
      </c>
      <c r="K529" s="19" t="n">
        <v>1</v>
      </c>
      <c r="L529" s="25" t="n">
        <v>52.21</v>
      </c>
      <c r="M529" s="26"/>
      <c r="N529" s="23" t="n">
        <f aca="false">L529*M529</f>
        <v>0</v>
      </c>
      <c r="O529" s="27" t="n">
        <f aca="false">0.138*M529</f>
        <v>0</v>
      </c>
      <c r="P529" s="28" t="n">
        <f aca="false">0.00004*M529</f>
        <v>0</v>
      </c>
      <c r="Q529" s="29"/>
      <c r="R529" s="30" t="s">
        <v>1727</v>
      </c>
      <c r="S529" s="30" t="s">
        <v>30</v>
      </c>
      <c r="T529" s="20" t="str">
        <f aca="false">HYPERLINK("https://kanzpp.ru/api/getInfo/image/c4928ad1-1429-11eb-a25d-ac1f6b442184")</f>
        <v>https://kanzpp.ru/api/getInfo/image/c4928ad1-1429-11eb-a25d-ac1f6b442184</v>
      </c>
      <c r="U529" s="20"/>
    </row>
    <row r="530" customFormat="false" ht="22.95" hidden="false" customHeight="true" outlineLevel="4" collapsed="false">
      <c r="A530" s="34" t="s">
        <v>1728</v>
      </c>
      <c r="B530" s="34"/>
      <c r="C530" s="34"/>
      <c r="D530" s="34"/>
    </row>
    <row r="531" customFormat="false" ht="21" hidden="false" customHeight="true" outlineLevel="5" collapsed="false">
      <c r="A531" s="19" t="n">
        <v>412</v>
      </c>
      <c r="B531" s="20" t="s">
        <v>1729</v>
      </c>
      <c r="C531" s="20" t="s">
        <v>1730</v>
      </c>
      <c r="D531" s="20"/>
      <c r="E531" s="21" t="s">
        <v>1731</v>
      </c>
      <c r="F531" s="22"/>
      <c r="G531" s="23"/>
      <c r="H531" s="24" t="n">
        <v>720</v>
      </c>
      <c r="I531" s="24" t="n">
        <v>30</v>
      </c>
      <c r="J531" s="23" t="s">
        <v>62</v>
      </c>
      <c r="K531" s="19" t="n">
        <v>30</v>
      </c>
      <c r="L531" s="25" t="n">
        <v>23.14</v>
      </c>
      <c r="M531" s="26"/>
      <c r="N531" s="23" t="n">
        <f aca="false">L531*M531</f>
        <v>0</v>
      </c>
      <c r="O531" s="27" t="n">
        <f aca="false">0.005*M531</f>
        <v>0</v>
      </c>
      <c r="P531" s="28" t="n">
        <f aca="false">0.00003*M531</f>
        <v>0</v>
      </c>
      <c r="Q531" s="29"/>
      <c r="R531" s="30" t="s">
        <v>1732</v>
      </c>
      <c r="S531" s="30" t="s">
        <v>30</v>
      </c>
      <c r="T531" s="20" t="str">
        <f aca="false">HYPERLINK("https://kanzpp.ru/api/getInfo/image/76fac00a-2f95-11ef-a261-00155d82e908")</f>
        <v>https://kanzpp.ru/api/getInfo/image/76fac00a-2f95-11ef-a261-00155d82e908</v>
      </c>
      <c r="U531" s="20"/>
    </row>
    <row r="532" customFormat="false" ht="22.95" hidden="false" customHeight="true" outlineLevel="4" collapsed="false">
      <c r="A532" s="34" t="s">
        <v>1733</v>
      </c>
      <c r="B532" s="34"/>
      <c r="C532" s="34"/>
      <c r="D532" s="34"/>
    </row>
    <row r="533" customFormat="false" ht="21" hidden="false" customHeight="true" outlineLevel="5" collapsed="false">
      <c r="A533" s="19" t="n">
        <v>413</v>
      </c>
      <c r="B533" s="20" t="s">
        <v>1734</v>
      </c>
      <c r="C533" s="20" t="s">
        <v>1735</v>
      </c>
      <c r="D533" s="20"/>
      <c r="E533" s="21" t="s">
        <v>1736</v>
      </c>
      <c r="F533" s="22"/>
      <c r="G533" s="23"/>
      <c r="H533" s="24" t="n">
        <v>192</v>
      </c>
      <c r="I533" s="24" t="n">
        <v>24</v>
      </c>
      <c r="J533" s="23" t="s">
        <v>62</v>
      </c>
      <c r="K533" s="19" t="n">
        <v>24</v>
      </c>
      <c r="L533" s="25" t="n">
        <v>75.37</v>
      </c>
      <c r="M533" s="26"/>
      <c r="N533" s="23" t="n">
        <f aca="false">L533*M533</f>
        <v>0</v>
      </c>
      <c r="O533" s="27" t="n">
        <f aca="false">0.038*M533</f>
        <v>0</v>
      </c>
      <c r="P533" s="28" t="n">
        <f aca="false">0.00003*M533</f>
        <v>0</v>
      </c>
      <c r="Q533" s="29"/>
      <c r="R533" s="30" t="s">
        <v>1737</v>
      </c>
      <c r="S533" s="30" t="s">
        <v>30</v>
      </c>
      <c r="T533" s="20" t="str">
        <f aca="false">HYPERLINK("https://kanzpp.ru/api/getInfo/image/1fe6cd3d-06e0-11ea-a236-ac1f6b442184")</f>
        <v>https://kanzpp.ru/api/getInfo/image/1fe6cd3d-06e0-11ea-a236-ac1f6b442184</v>
      </c>
      <c r="U533" s="20"/>
    </row>
    <row r="534" customFormat="false" ht="21" hidden="false" customHeight="true" outlineLevel="5" collapsed="false">
      <c r="A534" s="19" t="n">
        <v>414</v>
      </c>
      <c r="B534" s="20" t="s">
        <v>1738</v>
      </c>
      <c r="C534" s="20" t="s">
        <v>1739</v>
      </c>
      <c r="D534" s="20"/>
      <c r="E534" s="21" t="s">
        <v>1740</v>
      </c>
      <c r="F534" s="22"/>
      <c r="G534" s="23"/>
      <c r="H534" s="24" t="n">
        <v>384</v>
      </c>
      <c r="I534" s="24" t="n">
        <v>12</v>
      </c>
      <c r="J534" s="23" t="s">
        <v>62</v>
      </c>
      <c r="K534" s="19" t="n">
        <v>12</v>
      </c>
      <c r="L534" s="25" t="n">
        <v>83.69</v>
      </c>
      <c r="M534" s="26"/>
      <c r="N534" s="23" t="n">
        <f aca="false">L534*M534</f>
        <v>0</v>
      </c>
      <c r="O534" s="27" t="n">
        <f aca="false">0.029*M534</f>
        <v>0</v>
      </c>
      <c r="P534" s="28" t="n">
        <f aca="false">0.00007*M534</f>
        <v>0</v>
      </c>
      <c r="Q534" s="29"/>
      <c r="R534" s="30" t="s">
        <v>1741</v>
      </c>
      <c r="S534" s="30" t="s">
        <v>30</v>
      </c>
      <c r="T534" s="20" t="str">
        <f aca="false">HYPERLINK("https://kanzpp.ru/api/getInfo/image/3b14adab-90aa-11ec-a211-ac1f6b442185")</f>
        <v>https://kanzpp.ru/api/getInfo/image/3b14adab-90aa-11ec-a211-ac1f6b442185</v>
      </c>
      <c r="U534" s="20"/>
    </row>
    <row r="535" customFormat="false" ht="21" hidden="false" customHeight="true" outlineLevel="5" collapsed="false">
      <c r="A535" s="19" t="n">
        <v>415</v>
      </c>
      <c r="B535" s="20" t="s">
        <v>1742</v>
      </c>
      <c r="C535" s="20" t="s">
        <v>1743</v>
      </c>
      <c r="D535" s="20"/>
      <c r="E535" s="21" t="s">
        <v>1744</v>
      </c>
      <c r="F535" s="22"/>
      <c r="G535" s="23"/>
      <c r="H535" s="24" t="n">
        <v>192</v>
      </c>
      <c r="I535" s="24" t="n">
        <v>24</v>
      </c>
      <c r="J535" s="23" t="s">
        <v>62</v>
      </c>
      <c r="K535" s="19" t="n">
        <v>24</v>
      </c>
      <c r="L535" s="25" t="n">
        <v>71.78</v>
      </c>
      <c r="M535" s="26"/>
      <c r="N535" s="23" t="n">
        <f aca="false">L535*M535</f>
        <v>0</v>
      </c>
      <c r="O535" s="27" t="n">
        <f aca="false">0.025*M535</f>
        <v>0</v>
      </c>
      <c r="P535" s="28" t="n">
        <f aca="false">0.00002*M535</f>
        <v>0</v>
      </c>
      <c r="Q535" s="29"/>
      <c r="R535" s="30" t="s">
        <v>1745</v>
      </c>
      <c r="S535" s="30" t="s">
        <v>30</v>
      </c>
      <c r="T535" s="20" t="str">
        <f aca="false">HYPERLINK("https://kanzpp.ru/api/getInfo/image/e9ef15f8-90b2-11ec-a211-ac1f6b442185")</f>
        <v>https://kanzpp.ru/api/getInfo/image/e9ef15f8-90b2-11ec-a211-ac1f6b442185</v>
      </c>
      <c r="U535" s="20"/>
    </row>
    <row r="536" customFormat="false" ht="21" hidden="false" customHeight="true" outlineLevel="5" collapsed="false">
      <c r="A536" s="19" t="n">
        <v>416</v>
      </c>
      <c r="B536" s="20" t="s">
        <v>1746</v>
      </c>
      <c r="C536" s="20" t="s">
        <v>1747</v>
      </c>
      <c r="D536" s="20"/>
      <c r="E536" s="21" t="s">
        <v>1748</v>
      </c>
      <c r="F536" s="22"/>
      <c r="G536" s="23"/>
      <c r="H536" s="24" t="n">
        <v>240</v>
      </c>
      <c r="I536" s="24" t="n">
        <v>20</v>
      </c>
      <c r="J536" s="23" t="s">
        <v>62</v>
      </c>
      <c r="K536" s="19" t="n">
        <v>6</v>
      </c>
      <c r="L536" s="25" t="n">
        <v>103.37</v>
      </c>
      <c r="M536" s="26"/>
      <c r="N536" s="23" t="n">
        <f aca="false">L536*M536</f>
        <v>0</v>
      </c>
      <c r="O536" s="27" t="n">
        <f aca="false">0.063*M536</f>
        <v>0</v>
      </c>
      <c r="P536" s="28" t="n">
        <f aca="false">0.00014*M536</f>
        <v>0</v>
      </c>
      <c r="Q536" s="29"/>
      <c r="R536" s="30" t="s">
        <v>1749</v>
      </c>
      <c r="S536" s="30" t="s">
        <v>30</v>
      </c>
      <c r="T536" s="20" t="str">
        <f aca="false">HYPERLINK("https://kanzpp.ru/api/getInfo/image/e5d94655-f83a-11e6-81a9-5cf3fc4a2490")</f>
        <v>https://kanzpp.ru/api/getInfo/image/e5d94655-f83a-11e6-81a9-5cf3fc4a2490</v>
      </c>
      <c r="U536" s="20"/>
    </row>
    <row r="537" customFormat="false" ht="21" hidden="false" customHeight="true" outlineLevel="5" collapsed="false">
      <c r="A537" s="19" t="n">
        <v>417</v>
      </c>
      <c r="B537" s="20" t="s">
        <v>1750</v>
      </c>
      <c r="C537" s="20" t="s">
        <v>1751</v>
      </c>
      <c r="D537" s="20"/>
      <c r="E537" s="21" t="s">
        <v>1752</v>
      </c>
      <c r="F537" s="22"/>
      <c r="G537" s="23"/>
      <c r="H537" s="24" t="n">
        <v>144</v>
      </c>
      <c r="I537" s="24" t="n">
        <v>12</v>
      </c>
      <c r="J537" s="23" t="s">
        <v>62</v>
      </c>
      <c r="K537" s="19" t="n">
        <v>4</v>
      </c>
      <c r="L537" s="25" t="n">
        <v>169.16</v>
      </c>
      <c r="M537" s="26"/>
      <c r="N537" s="23" t="n">
        <f aca="false">L537*M537</f>
        <v>0</v>
      </c>
      <c r="O537" s="27" t="n">
        <f aca="false">0.065*M537</f>
        <v>0</v>
      </c>
      <c r="P537" s="28" t="n">
        <f aca="false">0.00004*M537</f>
        <v>0</v>
      </c>
      <c r="Q537" s="29"/>
      <c r="R537" s="30" t="s">
        <v>1753</v>
      </c>
      <c r="S537" s="30" t="s">
        <v>30</v>
      </c>
      <c r="T537" s="20" t="str">
        <f aca="false">HYPERLINK("https://kanzpp.ru/api/getInfo/image/549b0bf2-90ae-11ec-a211-ac1f6b442185")</f>
        <v>https://kanzpp.ru/api/getInfo/image/549b0bf2-90ae-11ec-a211-ac1f6b442185</v>
      </c>
      <c r="U537" s="20"/>
    </row>
    <row r="538" customFormat="false" ht="21" hidden="false" customHeight="true" outlineLevel="5" collapsed="false">
      <c r="A538" s="19" t="n">
        <v>418</v>
      </c>
      <c r="B538" s="20" t="s">
        <v>1754</v>
      </c>
      <c r="C538" s="20" t="s">
        <v>1755</v>
      </c>
      <c r="D538" s="20"/>
      <c r="E538" s="21" t="s">
        <v>1756</v>
      </c>
      <c r="F538" s="22"/>
      <c r="G538" s="23"/>
      <c r="H538" s="24" t="n">
        <v>144</v>
      </c>
      <c r="I538" s="24" t="n">
        <v>12</v>
      </c>
      <c r="J538" s="23" t="s">
        <v>62</v>
      </c>
      <c r="K538" s="19" t="n">
        <v>3</v>
      </c>
      <c r="L538" s="25" t="n">
        <v>188.29</v>
      </c>
      <c r="M538" s="26"/>
      <c r="N538" s="23" t="n">
        <f aca="false">L538*M538</f>
        <v>0</v>
      </c>
      <c r="O538" s="27" t="n">
        <f aca="false">0.068*M538</f>
        <v>0</v>
      </c>
      <c r="P538" s="28" t="n">
        <f aca="false">0.00043*M538</f>
        <v>0</v>
      </c>
      <c r="Q538" s="29"/>
      <c r="R538" s="30" t="s">
        <v>1757</v>
      </c>
      <c r="S538" s="30" t="s">
        <v>30</v>
      </c>
      <c r="T538" s="20" t="str">
        <f aca="false">HYPERLINK("https://kanzpp.ru/api/getInfo/image/543e1e36-90af-11ec-a211-ac1f6b442185")</f>
        <v>https://kanzpp.ru/api/getInfo/image/543e1e36-90af-11ec-a211-ac1f6b442185</v>
      </c>
      <c r="U538" s="20"/>
    </row>
    <row r="539" customFormat="false" ht="21" hidden="false" customHeight="true" outlineLevel="5" collapsed="false">
      <c r="A539" s="19" t="n">
        <v>419</v>
      </c>
      <c r="B539" s="20" t="s">
        <v>1758</v>
      </c>
      <c r="C539" s="20" t="s">
        <v>1759</v>
      </c>
      <c r="D539" s="20"/>
      <c r="E539" s="21" t="s">
        <v>1760</v>
      </c>
      <c r="F539" s="22"/>
      <c r="G539" s="23"/>
      <c r="H539" s="24" t="n">
        <v>120</v>
      </c>
      <c r="I539" s="24" t="n">
        <v>10</v>
      </c>
      <c r="J539" s="23" t="s">
        <v>62</v>
      </c>
      <c r="K539" s="19" t="n">
        <v>4</v>
      </c>
      <c r="L539" s="25" t="n">
        <v>150.93</v>
      </c>
      <c r="M539" s="26"/>
      <c r="N539" s="23" t="n">
        <f aca="false">L539*M539</f>
        <v>0</v>
      </c>
      <c r="O539" s="32" t="n">
        <f aca="false">0.09*M539</f>
        <v>0</v>
      </c>
      <c r="P539" s="28" t="n">
        <f aca="false">0.00024*M539</f>
        <v>0</v>
      </c>
      <c r="Q539" s="29"/>
      <c r="R539" s="30" t="s">
        <v>1761</v>
      </c>
      <c r="S539" s="30" t="s">
        <v>30</v>
      </c>
      <c r="T539" s="20" t="str">
        <f aca="false">HYPERLINK("https://kanzpp.ru/api/getInfo/image/6b2f0ad5-f839-11e6-81a9-5cf3fc4a2490")</f>
        <v>https://kanzpp.ru/api/getInfo/image/6b2f0ad5-f839-11e6-81a9-5cf3fc4a2490</v>
      </c>
      <c r="U539" s="20"/>
    </row>
    <row r="540" customFormat="false" ht="21" hidden="false" customHeight="true" outlineLevel="5" collapsed="false">
      <c r="A540" s="19" t="n">
        <v>420</v>
      </c>
      <c r="B540" s="20" t="s">
        <v>1762</v>
      </c>
      <c r="C540" s="20" t="s">
        <v>1763</v>
      </c>
      <c r="D540" s="20"/>
      <c r="E540" s="21" t="s">
        <v>1764</v>
      </c>
      <c r="F540" s="22"/>
      <c r="G540" s="23"/>
      <c r="H540" s="24" t="n">
        <v>80</v>
      </c>
      <c r="I540" s="24" t="n">
        <v>20</v>
      </c>
      <c r="J540" s="23" t="s">
        <v>62</v>
      </c>
      <c r="K540" s="19" t="n">
        <v>2</v>
      </c>
      <c r="L540" s="25" t="n">
        <v>294.3</v>
      </c>
      <c r="M540" s="26"/>
      <c r="N540" s="23" t="n">
        <f aca="false">L540*M540</f>
        <v>0</v>
      </c>
      <c r="O540" s="27" t="n">
        <f aca="false">0.131*M540</f>
        <v>0</v>
      </c>
      <c r="P540" s="28" t="n">
        <f aca="false">0.00055*M540</f>
        <v>0</v>
      </c>
      <c r="Q540" s="29"/>
      <c r="R540" s="30" t="s">
        <v>1765</v>
      </c>
      <c r="S540" s="30" t="s">
        <v>30</v>
      </c>
      <c r="T540" s="20" t="str">
        <f aca="false">HYPERLINK("https://kanzpp.ru/api/getInfo/image/2b4a726f-d593-11e7-b2c3-5cf3fc4a2490")</f>
        <v>https://kanzpp.ru/api/getInfo/image/2b4a726f-d593-11e7-b2c3-5cf3fc4a2490</v>
      </c>
      <c r="U540" s="20" t="s">
        <v>1765</v>
      </c>
    </row>
    <row r="541" customFormat="false" ht="21" hidden="false" customHeight="true" outlineLevel="5" collapsed="false">
      <c r="A541" s="19" t="n">
        <v>421</v>
      </c>
      <c r="B541" s="20" t="s">
        <v>1766</v>
      </c>
      <c r="C541" s="20" t="s">
        <v>1767</v>
      </c>
      <c r="D541" s="20"/>
      <c r="E541" s="21" t="s">
        <v>1768</v>
      </c>
      <c r="F541" s="22"/>
      <c r="G541" s="23"/>
      <c r="H541" s="24" t="n">
        <v>240</v>
      </c>
      <c r="I541" s="24" t="n">
        <v>20</v>
      </c>
      <c r="J541" s="23" t="s">
        <v>62</v>
      </c>
      <c r="K541" s="19" t="n">
        <v>4</v>
      </c>
      <c r="L541" s="25" t="n">
        <v>134.77</v>
      </c>
      <c r="M541" s="26"/>
      <c r="N541" s="23" t="n">
        <f aca="false">L541*M541</f>
        <v>0</v>
      </c>
      <c r="O541" s="32" t="n">
        <f aca="false">0.06*M541</f>
        <v>0</v>
      </c>
      <c r="P541" s="28" t="n">
        <f aca="false">0.00014*M541</f>
        <v>0</v>
      </c>
      <c r="Q541" s="29"/>
      <c r="R541" s="30" t="s">
        <v>1769</v>
      </c>
      <c r="S541" s="30" t="s">
        <v>30</v>
      </c>
      <c r="T541" s="20" t="str">
        <f aca="false">HYPERLINK("https://kanzpp.ru/api/getInfo/image/44f9797c-06df-11ea-a236-ac1f6b442184")</f>
        <v>https://kanzpp.ru/api/getInfo/image/44f9797c-06df-11ea-a236-ac1f6b442184</v>
      </c>
      <c r="U541" s="20"/>
    </row>
    <row r="542" customFormat="false" ht="21" hidden="false" customHeight="true" outlineLevel="5" collapsed="false">
      <c r="A542" s="19" t="n">
        <v>422</v>
      </c>
      <c r="B542" s="20" t="s">
        <v>1770</v>
      </c>
      <c r="C542" s="20" t="s">
        <v>1771</v>
      </c>
      <c r="D542" s="20"/>
      <c r="E542" s="21" t="s">
        <v>1772</v>
      </c>
      <c r="F542" s="22"/>
      <c r="G542" s="23"/>
      <c r="H542" s="24" t="n">
        <v>80</v>
      </c>
      <c r="I542" s="24" t="n">
        <v>10</v>
      </c>
      <c r="J542" s="23" t="s">
        <v>62</v>
      </c>
      <c r="K542" s="19" t="n">
        <v>2</v>
      </c>
      <c r="L542" s="25" t="n">
        <v>313.49</v>
      </c>
      <c r="M542" s="26"/>
      <c r="N542" s="23" t="n">
        <f aca="false">L542*M542</f>
        <v>0</v>
      </c>
      <c r="O542" s="32" t="n">
        <f aca="false">0.15*M542</f>
        <v>0</v>
      </c>
      <c r="P542" s="33" t="n">
        <f aca="false">0.0004*M542</f>
        <v>0</v>
      </c>
      <c r="Q542" s="29"/>
      <c r="R542" s="30" t="s">
        <v>1773</v>
      </c>
      <c r="S542" s="30" t="s">
        <v>30</v>
      </c>
      <c r="T542" s="20" t="str">
        <f aca="false">HYPERLINK("https://kanzpp.ru/api/getInfo/image/6477594f-d593-11e7-b2c3-5cf3fc4a2490")</f>
        <v>https://kanzpp.ru/api/getInfo/image/6477594f-d593-11e7-b2c3-5cf3fc4a2490</v>
      </c>
      <c r="U542" s="20" t="s">
        <v>1773</v>
      </c>
    </row>
    <row r="543" customFormat="false" ht="22.95" hidden="false" customHeight="true" outlineLevel="3" collapsed="false">
      <c r="A543" s="18" t="s">
        <v>1774</v>
      </c>
      <c r="B543" s="18"/>
      <c r="C543" s="18"/>
      <c r="D543" s="18"/>
    </row>
    <row r="544" customFormat="false" ht="22.95" hidden="false" customHeight="true" outlineLevel="4" collapsed="false">
      <c r="A544" s="34" t="s">
        <v>1775</v>
      </c>
      <c r="B544" s="34"/>
      <c r="C544" s="34"/>
      <c r="D544" s="34"/>
    </row>
    <row r="545" customFormat="false" ht="21" hidden="false" customHeight="true" outlineLevel="5" collapsed="false">
      <c r="A545" s="19" t="n">
        <v>423</v>
      </c>
      <c r="B545" s="20" t="s">
        <v>1776</v>
      </c>
      <c r="C545" s="20" t="s">
        <v>1777</v>
      </c>
      <c r="D545" s="20"/>
      <c r="E545" s="21" t="s">
        <v>1778</v>
      </c>
      <c r="F545" s="22"/>
      <c r="G545" s="23"/>
      <c r="H545" s="24" t="n">
        <v>20</v>
      </c>
      <c r="I545" s="23"/>
      <c r="J545" s="24" t="n">
        <v>1</v>
      </c>
      <c r="K545" s="19" t="n">
        <v>1</v>
      </c>
      <c r="L545" s="25" t="n">
        <v>360.47</v>
      </c>
      <c r="M545" s="26"/>
      <c r="N545" s="23" t="n">
        <f aca="false">L545*M545</f>
        <v>0</v>
      </c>
      <c r="O545" s="27" t="n">
        <f aca="false">1.001*M545</f>
        <v>0</v>
      </c>
      <c r="P545" s="28" t="n">
        <f aca="false">0.00111*M545</f>
        <v>0</v>
      </c>
      <c r="Q545" s="29"/>
      <c r="R545" s="30" t="s">
        <v>1779</v>
      </c>
      <c r="S545" s="30" t="s">
        <v>30</v>
      </c>
      <c r="T545" s="20" t="str">
        <f aca="false">HYPERLINK("https://kanzpp.ru/api/getInfo/image/2de5a744-62bb-11ee-a245-00155d82e902")</f>
        <v>https://kanzpp.ru/api/getInfo/image/2de5a744-62bb-11ee-a245-00155d82e902</v>
      </c>
      <c r="U545" s="20"/>
    </row>
    <row r="546" customFormat="false" ht="21" hidden="false" customHeight="true" outlineLevel="5" collapsed="false">
      <c r="A546" s="19" t="n">
        <v>424</v>
      </c>
      <c r="B546" s="20" t="s">
        <v>1780</v>
      </c>
      <c r="C546" s="20" t="s">
        <v>1781</v>
      </c>
      <c r="D546" s="20"/>
      <c r="E546" s="21" t="s">
        <v>1782</v>
      </c>
      <c r="F546" s="22"/>
      <c r="G546" s="24" t="n">
        <v>500</v>
      </c>
      <c r="H546" s="24" t="n">
        <v>10</v>
      </c>
      <c r="I546" s="23"/>
      <c r="J546" s="24" t="n">
        <v>10</v>
      </c>
      <c r="K546" s="19" t="n">
        <v>1</v>
      </c>
      <c r="L546" s="25" t="n">
        <v>540.7</v>
      </c>
      <c r="M546" s="26"/>
      <c r="N546" s="23" t="n">
        <f aca="false">L546*M546</f>
        <v>0</v>
      </c>
      <c r="O546" s="27" t="n">
        <f aca="false">1.536*M546</f>
        <v>0</v>
      </c>
      <c r="P546" s="28" t="n">
        <f aca="false">0.00138*M546</f>
        <v>0</v>
      </c>
      <c r="Q546" s="29"/>
      <c r="R546" s="30" t="s">
        <v>1783</v>
      </c>
      <c r="S546" s="30" t="s">
        <v>30</v>
      </c>
      <c r="T546" s="20" t="str">
        <f aca="false">HYPERLINK("https://kanzpp.ru/api/getInfo/image/396ec9eb-62ba-11ee-a245-00155d82e902")</f>
        <v>https://kanzpp.ru/api/getInfo/image/396ec9eb-62ba-11ee-a245-00155d82e902</v>
      </c>
      <c r="U546" s="20"/>
    </row>
    <row r="547" customFormat="false" ht="22.95" hidden="false" customHeight="true" outlineLevel="2" collapsed="false">
      <c r="A547" s="17" t="s">
        <v>1784</v>
      </c>
      <c r="B547" s="17"/>
      <c r="C547" s="17"/>
      <c r="D547" s="17"/>
    </row>
    <row r="548" customFormat="false" ht="22.95" hidden="false" customHeight="true" outlineLevel="3" collapsed="false">
      <c r="A548" s="18" t="s">
        <v>1785</v>
      </c>
      <c r="B548" s="18"/>
      <c r="C548" s="18"/>
      <c r="D548" s="18"/>
    </row>
    <row r="549" customFormat="false" ht="22.95" hidden="false" customHeight="true" outlineLevel="4" collapsed="false">
      <c r="A549" s="34" t="s">
        <v>1786</v>
      </c>
      <c r="B549" s="34"/>
      <c r="C549" s="34"/>
      <c r="D549" s="34"/>
    </row>
    <row r="550" customFormat="false" ht="22.95" hidden="false" customHeight="true" outlineLevel="5" collapsed="false">
      <c r="A550" s="35" t="s">
        <v>1787</v>
      </c>
      <c r="B550" s="35"/>
      <c r="C550" s="35"/>
      <c r="D550" s="35"/>
    </row>
    <row r="551" customFormat="false" ht="22.95" hidden="false" customHeight="true" outlineLevel="6" collapsed="false">
      <c r="A551" s="35" t="s">
        <v>1788</v>
      </c>
      <c r="B551" s="35"/>
      <c r="C551" s="35"/>
      <c r="D551" s="35"/>
    </row>
    <row r="552" customFormat="false" ht="21" hidden="false" customHeight="true" outlineLevel="7" collapsed="false">
      <c r="A552" s="19" t="n">
        <v>425</v>
      </c>
      <c r="B552" s="20" t="s">
        <v>1789</v>
      </c>
      <c r="C552" s="20" t="s">
        <v>1790</v>
      </c>
      <c r="D552" s="20"/>
      <c r="E552" s="21" t="s">
        <v>1791</v>
      </c>
      <c r="F552" s="22"/>
      <c r="G552" s="23"/>
      <c r="H552" s="24" t="n">
        <v>480</v>
      </c>
      <c r="I552" s="24" t="n">
        <v>48</v>
      </c>
      <c r="J552" s="23" t="s">
        <v>62</v>
      </c>
      <c r="K552" s="19" t="n">
        <v>48</v>
      </c>
      <c r="L552" s="25" t="n">
        <v>25.61</v>
      </c>
      <c r="M552" s="26"/>
      <c r="N552" s="23" t="n">
        <f aca="false">L552*M552</f>
        <v>0</v>
      </c>
      <c r="O552" s="32" t="n">
        <f aca="false">0.05*M552</f>
        <v>0</v>
      </c>
      <c r="P552" s="28" t="n">
        <f aca="false">0.00007*M552</f>
        <v>0</v>
      </c>
      <c r="Q552" s="29"/>
      <c r="R552" s="30" t="s">
        <v>1792</v>
      </c>
      <c r="S552" s="30" t="s">
        <v>30</v>
      </c>
      <c r="T552" s="20" t="str">
        <f aca="false">HYPERLINK("https://kanzpp.ru/api/getInfo/image/9a46bfef-5632-11ef-a262-00155d82e908")</f>
        <v>https://kanzpp.ru/api/getInfo/image/9a46bfef-5632-11ef-a262-00155d82e908</v>
      </c>
      <c r="U552" s="20"/>
    </row>
    <row r="553" customFormat="false" ht="22.95" hidden="false" customHeight="true" outlineLevel="6" collapsed="false">
      <c r="A553" s="35" t="s">
        <v>1793</v>
      </c>
      <c r="B553" s="35"/>
      <c r="C553" s="35"/>
      <c r="D553" s="35"/>
    </row>
    <row r="554" customFormat="false" ht="21" hidden="false" customHeight="true" outlineLevel="7" collapsed="false">
      <c r="A554" s="19" t="n">
        <v>426</v>
      </c>
      <c r="B554" s="20" t="s">
        <v>1794</v>
      </c>
      <c r="C554" s="20" t="s">
        <v>1795</v>
      </c>
      <c r="D554" s="20"/>
      <c r="E554" s="21" t="s">
        <v>1796</v>
      </c>
      <c r="F554" s="22"/>
      <c r="G554" s="23"/>
      <c r="H554" s="24" t="n">
        <v>240</v>
      </c>
      <c r="I554" s="24" t="n">
        <v>24</v>
      </c>
      <c r="J554" s="23" t="s">
        <v>62</v>
      </c>
      <c r="K554" s="19" t="n">
        <v>24</v>
      </c>
      <c r="L554" s="25" t="n">
        <v>48.05</v>
      </c>
      <c r="M554" s="26"/>
      <c r="N554" s="23" t="n">
        <f aca="false">L554*M554</f>
        <v>0</v>
      </c>
      <c r="O554" s="27" t="n">
        <f aca="false">0.089*M554</f>
        <v>0</v>
      </c>
      <c r="P554" s="28" t="n">
        <f aca="false">0.00014*M554</f>
        <v>0</v>
      </c>
      <c r="Q554" s="29"/>
      <c r="R554" s="30" t="s">
        <v>1797</v>
      </c>
      <c r="S554" s="30" t="s">
        <v>30</v>
      </c>
      <c r="T554" s="20" t="str">
        <f aca="false">HYPERLINK("https://kanzpp.ru/api/getInfo/image/dfc343d4-5634-11ef-a262-00155d82e908")</f>
        <v>https://kanzpp.ru/api/getInfo/image/dfc343d4-5634-11ef-a262-00155d82e908</v>
      </c>
      <c r="U554" s="20"/>
    </row>
    <row r="555" customFormat="false" ht="21" hidden="false" customHeight="true" outlineLevel="7" collapsed="false">
      <c r="A555" s="19" t="n">
        <v>427</v>
      </c>
      <c r="B555" s="20" t="s">
        <v>1798</v>
      </c>
      <c r="C555" s="20" t="s">
        <v>1799</v>
      </c>
      <c r="D555" s="20"/>
      <c r="E555" s="21" t="s">
        <v>1800</v>
      </c>
      <c r="F555" s="22"/>
      <c r="G555" s="23"/>
      <c r="H555" s="24" t="n">
        <v>240</v>
      </c>
      <c r="I555" s="24" t="n">
        <v>24</v>
      </c>
      <c r="J555" s="23" t="s">
        <v>62</v>
      </c>
      <c r="K555" s="19" t="n">
        <v>24</v>
      </c>
      <c r="L555" s="25" t="n">
        <v>48.05</v>
      </c>
      <c r="M555" s="26"/>
      <c r="N555" s="23" t="n">
        <f aca="false">L555*M555</f>
        <v>0</v>
      </c>
      <c r="O555" s="27" t="n">
        <f aca="false">0.091*M555</f>
        <v>0</v>
      </c>
      <c r="P555" s="28" t="n">
        <f aca="false">0.00014*M555</f>
        <v>0</v>
      </c>
      <c r="Q555" s="29"/>
      <c r="R555" s="30" t="s">
        <v>1801</v>
      </c>
      <c r="S555" s="30" t="s">
        <v>30</v>
      </c>
      <c r="T555" s="20" t="str">
        <f aca="false">HYPERLINK("https://kanzpp.ru/api/getInfo/image/8307c68c-5634-11ef-a262-00155d82e908")</f>
        <v>https://kanzpp.ru/api/getInfo/image/8307c68c-5634-11ef-a262-00155d82e908</v>
      </c>
      <c r="U555" s="20"/>
    </row>
    <row r="556" customFormat="false" ht="21" hidden="false" customHeight="true" outlineLevel="7" collapsed="false">
      <c r="A556" s="19" t="n">
        <v>428</v>
      </c>
      <c r="B556" s="20" t="s">
        <v>1802</v>
      </c>
      <c r="C556" s="20" t="s">
        <v>1803</v>
      </c>
      <c r="D556" s="20"/>
      <c r="E556" s="21" t="s">
        <v>1804</v>
      </c>
      <c r="F556" s="22"/>
      <c r="G556" s="23"/>
      <c r="H556" s="24" t="n">
        <v>240</v>
      </c>
      <c r="I556" s="24" t="n">
        <v>24</v>
      </c>
      <c r="J556" s="23" t="s">
        <v>62</v>
      </c>
      <c r="K556" s="19" t="n">
        <v>24</v>
      </c>
      <c r="L556" s="25" t="n">
        <v>48.05</v>
      </c>
      <c r="M556" s="26"/>
      <c r="N556" s="23" t="n">
        <f aca="false">L556*M556</f>
        <v>0</v>
      </c>
      <c r="O556" s="27" t="n">
        <f aca="false">0.088*M556</f>
        <v>0</v>
      </c>
      <c r="P556" s="28" t="n">
        <f aca="false">0.00014*M556</f>
        <v>0</v>
      </c>
      <c r="Q556" s="29"/>
      <c r="R556" s="30" t="s">
        <v>1805</v>
      </c>
      <c r="S556" s="30" t="s">
        <v>30</v>
      </c>
      <c r="T556" s="20" t="str">
        <f aca="false">HYPERLINK("https://kanzpp.ru/api/getInfo/image/ef8b9387-5633-11ef-a262-00155d82e908")</f>
        <v>https://kanzpp.ru/api/getInfo/image/ef8b9387-5633-11ef-a262-00155d82e908</v>
      </c>
      <c r="U556" s="20"/>
    </row>
    <row r="557" customFormat="false" ht="21" hidden="false" customHeight="true" outlineLevel="7" collapsed="false">
      <c r="A557" s="19" t="n">
        <v>429</v>
      </c>
      <c r="B557" s="20" t="s">
        <v>1806</v>
      </c>
      <c r="C557" s="20" t="s">
        <v>1807</v>
      </c>
      <c r="D557" s="20"/>
      <c r="E557" s="21" t="s">
        <v>1808</v>
      </c>
      <c r="F557" s="22"/>
      <c r="G557" s="23"/>
      <c r="H557" s="24" t="n">
        <v>240</v>
      </c>
      <c r="I557" s="24" t="n">
        <v>24</v>
      </c>
      <c r="J557" s="23" t="s">
        <v>62</v>
      </c>
      <c r="K557" s="19" t="n">
        <v>24</v>
      </c>
      <c r="L557" s="25" t="n">
        <v>48.05</v>
      </c>
      <c r="M557" s="26"/>
      <c r="N557" s="23" t="n">
        <f aca="false">L557*M557</f>
        <v>0</v>
      </c>
      <c r="O557" s="27" t="n">
        <f aca="false">0.089*M557</f>
        <v>0</v>
      </c>
      <c r="P557" s="28" t="n">
        <f aca="false">0.00014*M557</f>
        <v>0</v>
      </c>
      <c r="Q557" s="29"/>
      <c r="R557" s="30" t="s">
        <v>1809</v>
      </c>
      <c r="S557" s="30" t="s">
        <v>30</v>
      </c>
      <c r="T557" s="20" t="str">
        <f aca="false">HYPERLINK("https://kanzpp.ru/api/getInfo/image/a1ff3e93-5634-11ef-a262-00155d82e908")</f>
        <v>https://kanzpp.ru/api/getInfo/image/a1ff3e93-5634-11ef-a262-00155d82e908</v>
      </c>
      <c r="U557" s="20"/>
    </row>
    <row r="558" customFormat="false" ht="21" hidden="false" customHeight="true" outlineLevel="7" collapsed="false">
      <c r="A558" s="19" t="n">
        <v>430</v>
      </c>
      <c r="B558" s="20" t="s">
        <v>1810</v>
      </c>
      <c r="C558" s="20" t="s">
        <v>1811</v>
      </c>
      <c r="D558" s="20"/>
      <c r="E558" s="21" t="s">
        <v>1812</v>
      </c>
      <c r="F558" s="22"/>
      <c r="G558" s="23"/>
      <c r="H558" s="24" t="n">
        <v>240</v>
      </c>
      <c r="I558" s="24" t="n">
        <v>24</v>
      </c>
      <c r="J558" s="23" t="s">
        <v>62</v>
      </c>
      <c r="K558" s="19" t="n">
        <v>24</v>
      </c>
      <c r="L558" s="25" t="n">
        <v>48.05</v>
      </c>
      <c r="M558" s="26"/>
      <c r="N558" s="23" t="n">
        <f aca="false">L558*M558</f>
        <v>0</v>
      </c>
      <c r="O558" s="27" t="n">
        <f aca="false">0.092*M558</f>
        <v>0</v>
      </c>
      <c r="P558" s="28" t="n">
        <f aca="false">0.00009*M558</f>
        <v>0</v>
      </c>
      <c r="Q558" s="29"/>
      <c r="R558" s="30" t="s">
        <v>1813</v>
      </c>
      <c r="S558" s="30" t="s">
        <v>30</v>
      </c>
      <c r="T558" s="20" t="str">
        <f aca="false">HYPERLINK("https://kanzpp.ru/api/getInfo/image/c214d0e3-5634-11ef-a262-00155d82e908")</f>
        <v>https://kanzpp.ru/api/getInfo/image/c214d0e3-5634-11ef-a262-00155d82e908</v>
      </c>
      <c r="U558" s="20"/>
    </row>
    <row r="559" customFormat="false" ht="21" hidden="false" customHeight="true" outlineLevel="7" collapsed="false">
      <c r="A559" s="19" t="n">
        <v>431</v>
      </c>
      <c r="B559" s="20" t="s">
        <v>1814</v>
      </c>
      <c r="C559" s="20" t="s">
        <v>1815</v>
      </c>
      <c r="D559" s="20"/>
      <c r="E559" s="21" t="s">
        <v>1816</v>
      </c>
      <c r="F559" s="22"/>
      <c r="G559" s="23"/>
      <c r="H559" s="24" t="n">
        <v>240</v>
      </c>
      <c r="I559" s="24" t="n">
        <v>24</v>
      </c>
      <c r="J559" s="23" t="s">
        <v>62</v>
      </c>
      <c r="K559" s="19" t="n">
        <v>24</v>
      </c>
      <c r="L559" s="25" t="n">
        <v>48.05</v>
      </c>
      <c r="M559" s="26"/>
      <c r="N559" s="23" t="n">
        <f aca="false">L559*M559</f>
        <v>0</v>
      </c>
      <c r="O559" s="27" t="n">
        <f aca="false">0.089*M559</f>
        <v>0</v>
      </c>
      <c r="P559" s="28" t="n">
        <f aca="false">0.00016*M559</f>
        <v>0</v>
      </c>
      <c r="Q559" s="29"/>
      <c r="R559" s="30" t="s">
        <v>1817</v>
      </c>
      <c r="S559" s="30" t="s">
        <v>30</v>
      </c>
      <c r="T559" s="20" t="str">
        <f aca="false">HYPERLINK("https://kanzpp.ru/api/getInfo/image/c32adbfb-5633-11ef-a262-00155d82e908")</f>
        <v>https://kanzpp.ru/api/getInfo/image/c32adbfb-5633-11ef-a262-00155d82e908</v>
      </c>
      <c r="U559" s="20"/>
    </row>
    <row r="560" customFormat="false" ht="21" hidden="false" customHeight="true" outlineLevel="7" collapsed="false">
      <c r="A560" s="19" t="n">
        <v>432</v>
      </c>
      <c r="B560" s="20" t="s">
        <v>1818</v>
      </c>
      <c r="C560" s="20" t="s">
        <v>1819</v>
      </c>
      <c r="D560" s="20"/>
      <c r="E560" s="21" t="s">
        <v>1820</v>
      </c>
      <c r="F560" s="22"/>
      <c r="G560" s="23"/>
      <c r="H560" s="24" t="n">
        <v>240</v>
      </c>
      <c r="I560" s="24" t="n">
        <v>24</v>
      </c>
      <c r="J560" s="23" t="s">
        <v>62</v>
      </c>
      <c r="K560" s="19" t="n">
        <v>24</v>
      </c>
      <c r="L560" s="25" t="n">
        <v>48.05</v>
      </c>
      <c r="M560" s="26"/>
      <c r="N560" s="23" t="n">
        <f aca="false">L560*M560</f>
        <v>0</v>
      </c>
      <c r="O560" s="27" t="n">
        <f aca="false">0.089*M560</f>
        <v>0</v>
      </c>
      <c r="P560" s="28" t="n">
        <f aca="false">0.00014*M560</f>
        <v>0</v>
      </c>
      <c r="Q560" s="29"/>
      <c r="R560" s="30" t="s">
        <v>1821</v>
      </c>
      <c r="S560" s="30" t="s">
        <v>30</v>
      </c>
      <c r="T560" s="20" t="str">
        <f aca="false">HYPERLINK("https://kanzpp.ru/api/getInfo/image/1229a5f3-5634-11ef-a262-00155d82e908")</f>
        <v>https://kanzpp.ru/api/getInfo/image/1229a5f3-5634-11ef-a262-00155d82e908</v>
      </c>
      <c r="U560" s="20"/>
    </row>
    <row r="561" customFormat="false" ht="22.95" hidden="false" customHeight="true" outlineLevel="6" collapsed="false">
      <c r="A561" s="35" t="s">
        <v>1822</v>
      </c>
      <c r="B561" s="35"/>
      <c r="C561" s="35"/>
      <c r="D561" s="35"/>
    </row>
    <row r="562" customFormat="false" ht="21" hidden="false" customHeight="true" outlineLevel="7" collapsed="false">
      <c r="A562" s="19" t="n">
        <v>433</v>
      </c>
      <c r="B562" s="20" t="s">
        <v>1823</v>
      </c>
      <c r="C562" s="20" t="s">
        <v>1824</v>
      </c>
      <c r="D562" s="20"/>
      <c r="E562" s="21" t="s">
        <v>1825</v>
      </c>
      <c r="F562" s="22"/>
      <c r="G562" s="23"/>
      <c r="H562" s="24" t="n">
        <v>240</v>
      </c>
      <c r="I562" s="24" t="n">
        <v>24</v>
      </c>
      <c r="J562" s="36" t="n">
        <v>1134</v>
      </c>
      <c r="K562" s="19" t="n">
        <v>24</v>
      </c>
      <c r="L562" s="25" t="n">
        <v>77.52</v>
      </c>
      <c r="M562" s="26"/>
      <c r="N562" s="23" t="n">
        <f aca="false">L562*M562</f>
        <v>0</v>
      </c>
      <c r="O562" s="27" t="n">
        <f aca="false">0.131*M562</f>
        <v>0</v>
      </c>
      <c r="P562" s="28" t="n">
        <f aca="false">0.00022*M562</f>
        <v>0</v>
      </c>
      <c r="Q562" s="29"/>
      <c r="R562" s="30" t="s">
        <v>1826</v>
      </c>
      <c r="S562" s="30" t="s">
        <v>30</v>
      </c>
      <c r="T562" s="20" t="str">
        <f aca="false">HYPERLINK("https://kanzpp.ru/api/getInfo/image/5c0b578f-8d1a-11ee-a250-00155d82e908")</f>
        <v>https://kanzpp.ru/api/getInfo/image/5c0b578f-8d1a-11ee-a250-00155d82e908</v>
      </c>
      <c r="U562" s="20"/>
    </row>
    <row r="563" customFormat="false" ht="21" hidden="false" customHeight="true" outlineLevel="7" collapsed="false">
      <c r="A563" s="19" t="n">
        <v>434</v>
      </c>
      <c r="B563" s="20" t="s">
        <v>1827</v>
      </c>
      <c r="C563" s="20" t="s">
        <v>1828</v>
      </c>
      <c r="D563" s="20"/>
      <c r="E563" s="21" t="s">
        <v>1829</v>
      </c>
      <c r="F563" s="22"/>
      <c r="G563" s="23"/>
      <c r="H563" s="24" t="n">
        <v>240</v>
      </c>
      <c r="I563" s="24" t="n">
        <v>24</v>
      </c>
      <c r="J563" s="24" t="n">
        <v>7</v>
      </c>
      <c r="K563" s="19" t="n">
        <v>7</v>
      </c>
      <c r="L563" s="25" t="n">
        <v>77.52</v>
      </c>
      <c r="M563" s="26"/>
      <c r="N563" s="23" t="n">
        <f aca="false">L563*M563</f>
        <v>0</v>
      </c>
      <c r="O563" s="27" t="n">
        <f aca="false">0.151*M563</f>
        <v>0</v>
      </c>
      <c r="P563" s="28" t="n">
        <f aca="false">0.00019*M563</f>
        <v>0</v>
      </c>
      <c r="Q563" s="29"/>
      <c r="R563" s="30" t="s">
        <v>1830</v>
      </c>
      <c r="S563" s="30" t="s">
        <v>30</v>
      </c>
      <c r="T563" s="20" t="str">
        <f aca="false">HYPERLINK("https://kanzpp.ru/api/getInfo/image/76f5dc3e-8d1a-11ee-a250-00155d82e908")</f>
        <v>https://kanzpp.ru/api/getInfo/image/76f5dc3e-8d1a-11ee-a250-00155d82e908</v>
      </c>
      <c r="U563" s="20"/>
    </row>
    <row r="564" customFormat="false" ht="21" hidden="false" customHeight="true" outlineLevel="7" collapsed="false">
      <c r="A564" s="19" t="n">
        <v>435</v>
      </c>
      <c r="B564" s="20" t="s">
        <v>1831</v>
      </c>
      <c r="C564" s="20" t="s">
        <v>1832</v>
      </c>
      <c r="D564" s="20"/>
      <c r="E564" s="21" t="s">
        <v>1833</v>
      </c>
      <c r="F564" s="22"/>
      <c r="G564" s="23"/>
      <c r="H564" s="24" t="n">
        <v>240</v>
      </c>
      <c r="I564" s="24" t="n">
        <v>24</v>
      </c>
      <c r="J564" s="24" t="n">
        <v>141</v>
      </c>
      <c r="K564" s="19" t="n">
        <v>24</v>
      </c>
      <c r="L564" s="25" t="n">
        <v>77.52</v>
      </c>
      <c r="M564" s="26"/>
      <c r="N564" s="23" t="n">
        <f aca="false">L564*M564</f>
        <v>0</v>
      </c>
      <c r="O564" s="27" t="n">
        <f aca="false">0.131*M564</f>
        <v>0</v>
      </c>
      <c r="P564" s="28" t="n">
        <f aca="false">0.00026*M564</f>
        <v>0</v>
      </c>
      <c r="Q564" s="29"/>
      <c r="R564" s="30" t="s">
        <v>1834</v>
      </c>
      <c r="S564" s="30" t="s">
        <v>30</v>
      </c>
      <c r="T564" s="20" t="str">
        <f aca="false">HYPERLINK("https://kanzpp.ru/api/getInfo/image/317a3eb6-5635-11ef-a262-00155d82e908")</f>
        <v>https://kanzpp.ru/api/getInfo/image/317a3eb6-5635-11ef-a262-00155d82e908</v>
      </c>
      <c r="U564" s="20"/>
    </row>
    <row r="565" customFormat="false" ht="22.95" hidden="false" customHeight="true" outlineLevel="6" collapsed="false">
      <c r="A565" s="35" t="s">
        <v>1835</v>
      </c>
      <c r="B565" s="35"/>
      <c r="C565" s="35"/>
      <c r="D565" s="35"/>
    </row>
    <row r="566" customFormat="false" ht="21" hidden="false" customHeight="true" outlineLevel="7" collapsed="false">
      <c r="A566" s="19" t="n">
        <v>436</v>
      </c>
      <c r="B566" s="20" t="s">
        <v>1836</v>
      </c>
      <c r="C566" s="20" t="s">
        <v>1837</v>
      </c>
      <c r="D566" s="20"/>
      <c r="E566" s="21" t="s">
        <v>1838</v>
      </c>
      <c r="F566" s="22"/>
      <c r="G566" s="23"/>
      <c r="H566" s="24" t="n">
        <v>144</v>
      </c>
      <c r="I566" s="24" t="n">
        <v>12</v>
      </c>
      <c r="J566" s="24" t="n">
        <v>84</v>
      </c>
      <c r="K566" s="19" t="n">
        <v>12</v>
      </c>
      <c r="L566" s="25" t="n">
        <v>105.32</v>
      </c>
      <c r="M566" s="26"/>
      <c r="N566" s="23" t="n">
        <f aca="false">L566*M566</f>
        <v>0</v>
      </c>
      <c r="O566" s="27" t="n">
        <f aca="false">0.168*M566</f>
        <v>0</v>
      </c>
      <c r="P566" s="28" t="n">
        <f aca="false">0.00001*M566</f>
        <v>0</v>
      </c>
      <c r="Q566" s="29"/>
      <c r="R566" s="30" t="s">
        <v>1839</v>
      </c>
      <c r="S566" s="30" t="s">
        <v>30</v>
      </c>
      <c r="T566" s="20" t="str">
        <f aca="false">HYPERLINK("https://kanzpp.ru/api/getInfo/image/ba47c627-5635-11ef-a262-00155d82e908")</f>
        <v>https://kanzpp.ru/api/getInfo/image/ba47c627-5635-11ef-a262-00155d82e908</v>
      </c>
      <c r="U566" s="20"/>
    </row>
    <row r="567" customFormat="false" ht="21" hidden="false" customHeight="true" outlineLevel="7" collapsed="false">
      <c r="A567" s="19" t="n">
        <v>437</v>
      </c>
      <c r="B567" s="20" t="s">
        <v>1840</v>
      </c>
      <c r="C567" s="20" t="s">
        <v>1841</v>
      </c>
      <c r="D567" s="20"/>
      <c r="E567" s="21" t="s">
        <v>1842</v>
      </c>
      <c r="F567" s="22"/>
      <c r="G567" s="23"/>
      <c r="H567" s="24" t="n">
        <v>144</v>
      </c>
      <c r="I567" s="24" t="n">
        <v>12</v>
      </c>
      <c r="J567" s="23" t="s">
        <v>62</v>
      </c>
      <c r="K567" s="19" t="n">
        <v>12</v>
      </c>
      <c r="L567" s="25" t="n">
        <v>105.32</v>
      </c>
      <c r="M567" s="26"/>
      <c r="N567" s="23" t="n">
        <f aca="false">L567*M567</f>
        <v>0</v>
      </c>
      <c r="O567" s="27" t="n">
        <f aca="false">0.168*M567</f>
        <v>0</v>
      </c>
      <c r="P567" s="28" t="n">
        <f aca="false">0.00026*M567</f>
        <v>0</v>
      </c>
      <c r="Q567" s="29"/>
      <c r="R567" s="30" t="s">
        <v>1843</v>
      </c>
      <c r="S567" s="30" t="s">
        <v>30</v>
      </c>
      <c r="T567" s="20" t="str">
        <f aca="false">HYPERLINK("https://kanzpp.ru/api/getInfo/image/97b0d9f5-5635-11ef-a262-00155d82e908")</f>
        <v>https://kanzpp.ru/api/getInfo/image/97b0d9f5-5635-11ef-a262-00155d82e908</v>
      </c>
      <c r="U567" s="20"/>
    </row>
    <row r="568" customFormat="false" ht="22.95" hidden="false" customHeight="true" outlineLevel="5" collapsed="false">
      <c r="A568" s="35" t="s">
        <v>1786</v>
      </c>
      <c r="B568" s="35"/>
      <c r="C568" s="35"/>
      <c r="D568" s="35"/>
    </row>
    <row r="569" customFormat="false" ht="22.95" hidden="false" customHeight="true" outlineLevel="6" collapsed="false">
      <c r="A569" s="35" t="s">
        <v>1844</v>
      </c>
      <c r="B569" s="35"/>
      <c r="C569" s="35"/>
      <c r="D569" s="35"/>
    </row>
    <row r="570" customFormat="false" ht="21" hidden="false" customHeight="true" outlineLevel="7" collapsed="false">
      <c r="A570" s="19" t="n">
        <v>438</v>
      </c>
      <c r="B570" s="20" t="s">
        <v>1845</v>
      </c>
      <c r="C570" s="20" t="s">
        <v>1846</v>
      </c>
      <c r="D570" s="20"/>
      <c r="E570" s="21" t="s">
        <v>1847</v>
      </c>
      <c r="F570" s="22"/>
      <c r="G570" s="23"/>
      <c r="H570" s="24" t="n">
        <v>144</v>
      </c>
      <c r="I570" s="24" t="n">
        <v>12</v>
      </c>
      <c r="J570" s="23" t="s">
        <v>62</v>
      </c>
      <c r="K570" s="19" t="n">
        <v>12</v>
      </c>
      <c r="L570" s="25" t="n">
        <v>64.69</v>
      </c>
      <c r="M570" s="26"/>
      <c r="N570" s="23" t="n">
        <f aca="false">L570*M570</f>
        <v>0</v>
      </c>
      <c r="O570" s="27" t="n">
        <f aca="false">0.103*M570</f>
        <v>0</v>
      </c>
      <c r="P570" s="28" t="n">
        <f aca="false">0.00015*M570</f>
        <v>0</v>
      </c>
      <c r="Q570" s="29"/>
      <c r="R570" s="30"/>
      <c r="S570" s="30" t="s">
        <v>30</v>
      </c>
      <c r="T570" s="20" t="str">
        <f aca="false">HYPERLINK("https://kanzpp.ru/api/getInfo/image/53badb1b-6e9d-11ef-a265-00155d82e908")</f>
        <v>https://kanzpp.ru/api/getInfo/image/53badb1b-6e9d-11ef-a265-00155d82e908</v>
      </c>
      <c r="U570" s="20" t="s">
        <v>1848</v>
      </c>
    </row>
    <row r="571" customFormat="false" ht="21" hidden="false" customHeight="true" outlineLevel="7" collapsed="false">
      <c r="A571" s="19" t="n">
        <v>439</v>
      </c>
      <c r="B571" s="20" t="s">
        <v>1849</v>
      </c>
      <c r="C571" s="20" t="s">
        <v>1850</v>
      </c>
      <c r="D571" s="20"/>
      <c r="E571" s="21" t="s">
        <v>1851</v>
      </c>
      <c r="F571" s="22"/>
      <c r="G571" s="23"/>
      <c r="H571" s="24" t="n">
        <v>144</v>
      </c>
      <c r="I571" s="24" t="n">
        <v>12</v>
      </c>
      <c r="J571" s="23" t="s">
        <v>62</v>
      </c>
      <c r="K571" s="19" t="n">
        <v>12</v>
      </c>
      <c r="L571" s="25" t="n">
        <v>61.04</v>
      </c>
      <c r="M571" s="26"/>
      <c r="N571" s="23" t="n">
        <f aca="false">L571*M571</f>
        <v>0</v>
      </c>
      <c r="O571" s="27" t="n">
        <f aca="false">0.098*M571</f>
        <v>0</v>
      </c>
      <c r="P571" s="28" t="n">
        <f aca="false">0.00017*M571</f>
        <v>0</v>
      </c>
      <c r="Q571" s="29"/>
      <c r="R571" s="30" t="s">
        <v>1852</v>
      </c>
      <c r="S571" s="30" t="s">
        <v>30</v>
      </c>
      <c r="T571" s="20" t="str">
        <f aca="false">HYPERLINK("https://kanzpp.ru/api/getInfo/image/2f6f9767-6510-11ef-a265-00155d82e908")</f>
        <v>https://kanzpp.ru/api/getInfo/image/2f6f9767-6510-11ef-a265-00155d82e908</v>
      </c>
      <c r="U571" s="20"/>
    </row>
    <row r="572" customFormat="false" ht="21" hidden="false" customHeight="true" outlineLevel="7" collapsed="false">
      <c r="A572" s="19" t="n">
        <v>440</v>
      </c>
      <c r="B572" s="20" t="s">
        <v>1853</v>
      </c>
      <c r="C572" s="20" t="s">
        <v>1854</v>
      </c>
      <c r="D572" s="20"/>
      <c r="E572" s="21" t="s">
        <v>1855</v>
      </c>
      <c r="F572" s="22"/>
      <c r="G572" s="23"/>
      <c r="H572" s="24" t="n">
        <v>144</v>
      </c>
      <c r="I572" s="24" t="n">
        <v>12</v>
      </c>
      <c r="J572" s="23" t="s">
        <v>62</v>
      </c>
      <c r="K572" s="19" t="n">
        <v>12</v>
      </c>
      <c r="L572" s="25" t="n">
        <v>61.04</v>
      </c>
      <c r="M572" s="26"/>
      <c r="N572" s="23" t="n">
        <f aca="false">L572*M572</f>
        <v>0</v>
      </c>
      <c r="O572" s="27" t="n">
        <f aca="false">0.095*M572</f>
        <v>0</v>
      </c>
      <c r="P572" s="28" t="n">
        <f aca="false">0.00017*M572</f>
        <v>0</v>
      </c>
      <c r="Q572" s="29"/>
      <c r="R572" s="30" t="s">
        <v>1856</v>
      </c>
      <c r="S572" s="30" t="s">
        <v>30</v>
      </c>
      <c r="T572" s="20" t="str">
        <f aca="false">HYPERLINK("https://kanzpp.ru/api/getInfo/image/ae90f549-6511-11ef-a265-00155d82e908")</f>
        <v>https://kanzpp.ru/api/getInfo/image/ae90f549-6511-11ef-a265-00155d82e908</v>
      </c>
      <c r="U572" s="20"/>
    </row>
    <row r="573" customFormat="false" ht="21" hidden="false" customHeight="true" outlineLevel="7" collapsed="false">
      <c r="A573" s="19" t="n">
        <v>441</v>
      </c>
      <c r="B573" s="20" t="s">
        <v>1857</v>
      </c>
      <c r="C573" s="20" t="s">
        <v>1858</v>
      </c>
      <c r="D573" s="20"/>
      <c r="E573" s="21" t="s">
        <v>1859</v>
      </c>
      <c r="F573" s="22"/>
      <c r="G573" s="23"/>
      <c r="H573" s="24" t="n">
        <v>144</v>
      </c>
      <c r="I573" s="24" t="n">
        <v>12</v>
      </c>
      <c r="J573" s="23" t="s">
        <v>62</v>
      </c>
      <c r="K573" s="19" t="n">
        <v>12</v>
      </c>
      <c r="L573" s="25" t="n">
        <v>61.04</v>
      </c>
      <c r="M573" s="26"/>
      <c r="N573" s="23" t="n">
        <f aca="false">L573*M573</f>
        <v>0</v>
      </c>
      <c r="O573" s="27" t="n">
        <f aca="false">0.094*M573</f>
        <v>0</v>
      </c>
      <c r="P573" s="28" t="n">
        <f aca="false">0.00019*M573</f>
        <v>0</v>
      </c>
      <c r="Q573" s="29"/>
      <c r="R573" s="30" t="s">
        <v>1860</v>
      </c>
      <c r="S573" s="30" t="s">
        <v>30</v>
      </c>
      <c r="T573" s="20" t="str">
        <f aca="false">HYPERLINK("https://kanzpp.ru/api/getInfo/image/20b05302-6515-11ef-a265-00155d82e908")</f>
        <v>https://kanzpp.ru/api/getInfo/image/20b05302-6515-11ef-a265-00155d82e908</v>
      </c>
      <c r="U573" s="20"/>
    </row>
    <row r="574" customFormat="false" ht="21" hidden="false" customHeight="true" outlineLevel="7" collapsed="false">
      <c r="A574" s="19" t="n">
        <v>442</v>
      </c>
      <c r="B574" s="20" t="s">
        <v>1861</v>
      </c>
      <c r="C574" s="20" t="s">
        <v>1862</v>
      </c>
      <c r="D574" s="20"/>
      <c r="E574" s="21" t="s">
        <v>1863</v>
      </c>
      <c r="F574" s="22"/>
      <c r="G574" s="23"/>
      <c r="H574" s="24" t="n">
        <v>144</v>
      </c>
      <c r="I574" s="24" t="n">
        <v>12</v>
      </c>
      <c r="J574" s="36" t="n">
        <v>1396</v>
      </c>
      <c r="K574" s="19" t="n">
        <v>12</v>
      </c>
      <c r="L574" s="25" t="n">
        <v>58.82</v>
      </c>
      <c r="M574" s="26"/>
      <c r="N574" s="23" t="n">
        <f aca="false">L574*M574</f>
        <v>0</v>
      </c>
      <c r="O574" s="27" t="n">
        <f aca="false">0.099*M574</f>
        <v>0</v>
      </c>
      <c r="P574" s="28" t="n">
        <f aca="false">0.00027*M574</f>
        <v>0</v>
      </c>
      <c r="Q574" s="29"/>
      <c r="R574" s="30" t="s">
        <v>1864</v>
      </c>
      <c r="S574" s="30" t="s">
        <v>30</v>
      </c>
      <c r="T574" s="20" t="str">
        <f aca="false">HYPERLINK("https://kanzpp.ru/api/getInfo/image/d11c09b1-8d24-11ee-a250-00155d82e908")</f>
        <v>https://kanzpp.ru/api/getInfo/image/d11c09b1-8d24-11ee-a250-00155d82e908</v>
      </c>
      <c r="U574" s="20"/>
    </row>
    <row r="575" customFormat="false" ht="22.95" hidden="false" customHeight="true" outlineLevel="6" collapsed="false">
      <c r="A575" s="35" t="s">
        <v>1865</v>
      </c>
      <c r="B575" s="35"/>
      <c r="C575" s="35"/>
      <c r="D575" s="35"/>
    </row>
    <row r="576" customFormat="false" ht="21" hidden="false" customHeight="true" outlineLevel="7" collapsed="false">
      <c r="A576" s="19" t="n">
        <v>443</v>
      </c>
      <c r="B576" s="20" t="s">
        <v>1866</v>
      </c>
      <c r="C576" s="20" t="s">
        <v>1867</v>
      </c>
      <c r="D576" s="20"/>
      <c r="E576" s="21" t="s">
        <v>1868</v>
      </c>
      <c r="F576" s="22"/>
      <c r="G576" s="23"/>
      <c r="H576" s="24" t="n">
        <v>128</v>
      </c>
      <c r="I576" s="23"/>
      <c r="J576" s="23" t="s">
        <v>62</v>
      </c>
      <c r="K576" s="19" t="n">
        <v>8</v>
      </c>
      <c r="L576" s="25" t="n">
        <v>93.2</v>
      </c>
      <c r="M576" s="26"/>
      <c r="N576" s="23" t="n">
        <f aca="false">L576*M576</f>
        <v>0</v>
      </c>
      <c r="O576" s="27" t="n">
        <f aca="false">0.148*M576</f>
        <v>0</v>
      </c>
      <c r="P576" s="28" t="n">
        <f aca="false">0.00025*M576</f>
        <v>0</v>
      </c>
      <c r="Q576" s="29"/>
      <c r="R576" s="30" t="s">
        <v>1869</v>
      </c>
      <c r="S576" s="30" t="s">
        <v>30</v>
      </c>
      <c r="T576" s="20" t="str">
        <f aca="false">HYPERLINK("https://kanzpp.ru/api/getInfo/image/bd94017d-6512-11ef-a265-00155d82e908")</f>
        <v>https://kanzpp.ru/api/getInfo/image/bd94017d-6512-11ef-a265-00155d82e908</v>
      </c>
      <c r="U576" s="20"/>
    </row>
    <row r="577" customFormat="false" ht="21" hidden="false" customHeight="true" outlineLevel="7" collapsed="false">
      <c r="A577" s="19" t="n">
        <v>444</v>
      </c>
      <c r="B577" s="20" t="s">
        <v>1870</v>
      </c>
      <c r="C577" s="20" t="s">
        <v>1871</v>
      </c>
      <c r="D577" s="20"/>
      <c r="E577" s="21" t="s">
        <v>1872</v>
      </c>
      <c r="F577" s="22"/>
      <c r="G577" s="23"/>
      <c r="H577" s="24" t="n">
        <v>128</v>
      </c>
      <c r="I577" s="24" t="n">
        <v>8</v>
      </c>
      <c r="J577" s="23" t="s">
        <v>62</v>
      </c>
      <c r="K577" s="19" t="n">
        <v>8</v>
      </c>
      <c r="L577" s="25" t="n">
        <v>93.2</v>
      </c>
      <c r="M577" s="26"/>
      <c r="N577" s="23" t="n">
        <f aca="false">L577*M577</f>
        <v>0</v>
      </c>
      <c r="O577" s="27" t="n">
        <f aca="false">0.147*M577</f>
        <v>0</v>
      </c>
      <c r="P577" s="28" t="n">
        <f aca="false">0.00022*M577</f>
        <v>0</v>
      </c>
      <c r="Q577" s="29"/>
      <c r="R577" s="30" t="s">
        <v>1873</v>
      </c>
      <c r="S577" s="30" t="s">
        <v>30</v>
      </c>
      <c r="T577" s="20" t="str">
        <f aca="false">HYPERLINK("https://kanzpp.ru/api/getInfo/image/54096648-6516-11ef-a265-00155d82e908")</f>
        <v>https://kanzpp.ru/api/getInfo/image/54096648-6516-11ef-a265-00155d82e908</v>
      </c>
      <c r="U577" s="20"/>
    </row>
    <row r="578" customFormat="false" ht="22.95" hidden="false" customHeight="true" outlineLevel="6" collapsed="false">
      <c r="A578" s="35" t="s">
        <v>1874</v>
      </c>
      <c r="B578" s="35"/>
      <c r="C578" s="35"/>
      <c r="D578" s="35"/>
    </row>
    <row r="579" customFormat="false" ht="21" hidden="false" customHeight="true" outlineLevel="7" collapsed="false">
      <c r="A579" s="19" t="n">
        <v>445</v>
      </c>
      <c r="B579" s="20" t="s">
        <v>1875</v>
      </c>
      <c r="C579" s="20" t="s">
        <v>1876</v>
      </c>
      <c r="D579" s="20"/>
      <c r="E579" s="21" t="s">
        <v>1877</v>
      </c>
      <c r="F579" s="22"/>
      <c r="G579" s="23"/>
      <c r="H579" s="24" t="n">
        <v>96</v>
      </c>
      <c r="I579" s="24" t="n">
        <v>6</v>
      </c>
      <c r="J579" s="23" t="s">
        <v>62</v>
      </c>
      <c r="K579" s="19" t="n">
        <v>6</v>
      </c>
      <c r="L579" s="25" t="n">
        <v>122.07</v>
      </c>
      <c r="M579" s="26"/>
      <c r="N579" s="23" t="n">
        <f aca="false">L579*M579</f>
        <v>0</v>
      </c>
      <c r="O579" s="27" t="n">
        <f aca="false">0.193*M579</f>
        <v>0</v>
      </c>
      <c r="P579" s="33" t="n">
        <f aca="false">0.0003*M579</f>
        <v>0</v>
      </c>
      <c r="Q579" s="29"/>
      <c r="R579" s="30"/>
      <c r="S579" s="30" t="s">
        <v>30</v>
      </c>
      <c r="T579" s="20" t="str">
        <f aca="false">HYPERLINK("https://kanzpp.ru/api/getInfo/image/169cf822-6e9e-11ef-a265-00155d82e908")</f>
        <v>https://kanzpp.ru/api/getInfo/image/169cf822-6e9e-11ef-a265-00155d82e908</v>
      </c>
      <c r="U579" s="20" t="s">
        <v>1878</v>
      </c>
    </row>
    <row r="580" customFormat="false" ht="21" hidden="false" customHeight="true" outlineLevel="7" collapsed="false">
      <c r="A580" s="19" t="n">
        <v>446</v>
      </c>
      <c r="B580" s="20" t="s">
        <v>1879</v>
      </c>
      <c r="C580" s="20" t="s">
        <v>1880</v>
      </c>
      <c r="D580" s="20"/>
      <c r="E580" s="21" t="s">
        <v>1881</v>
      </c>
      <c r="F580" s="22"/>
      <c r="G580" s="23"/>
      <c r="H580" s="24" t="n">
        <v>96</v>
      </c>
      <c r="I580" s="24" t="n">
        <v>6</v>
      </c>
      <c r="J580" s="23" t="s">
        <v>62</v>
      </c>
      <c r="K580" s="19" t="n">
        <v>6</v>
      </c>
      <c r="L580" s="25" t="n">
        <v>122.07</v>
      </c>
      <c r="M580" s="26"/>
      <c r="N580" s="23" t="n">
        <f aca="false">L580*M580</f>
        <v>0</v>
      </c>
      <c r="O580" s="27" t="n">
        <f aca="false">0.187*M580</f>
        <v>0</v>
      </c>
      <c r="P580" s="28" t="n">
        <f aca="false">0.00033*M580</f>
        <v>0</v>
      </c>
      <c r="Q580" s="29"/>
      <c r="R580" s="30" t="s">
        <v>1882</v>
      </c>
      <c r="S580" s="30" t="s">
        <v>30</v>
      </c>
      <c r="T580" s="20" t="str">
        <f aca="false">HYPERLINK("https://kanzpp.ru/api/getInfo/image/fd0cba17-6513-11ef-a265-00155d82e908")</f>
        <v>https://kanzpp.ru/api/getInfo/image/fd0cba17-6513-11ef-a265-00155d82e908</v>
      </c>
      <c r="U580" s="20"/>
    </row>
    <row r="581" customFormat="false" ht="21" hidden="false" customHeight="true" outlineLevel="7" collapsed="false">
      <c r="A581" s="19" t="n">
        <v>447</v>
      </c>
      <c r="B581" s="20" t="s">
        <v>1883</v>
      </c>
      <c r="C581" s="20" t="s">
        <v>1884</v>
      </c>
      <c r="D581" s="20"/>
      <c r="E581" s="21" t="s">
        <v>1885</v>
      </c>
      <c r="F581" s="22"/>
      <c r="G581" s="23"/>
      <c r="H581" s="24" t="n">
        <v>96</v>
      </c>
      <c r="I581" s="24" t="n">
        <v>6</v>
      </c>
      <c r="J581" s="23" t="s">
        <v>62</v>
      </c>
      <c r="K581" s="19" t="n">
        <v>6</v>
      </c>
      <c r="L581" s="25" t="n">
        <v>122.07</v>
      </c>
      <c r="M581" s="26"/>
      <c r="N581" s="23" t="n">
        <f aca="false">L581*M581</f>
        <v>0</v>
      </c>
      <c r="O581" s="27" t="n">
        <f aca="false">0.189*M581</f>
        <v>0</v>
      </c>
      <c r="P581" s="28" t="n">
        <f aca="false">0.00033*M581</f>
        <v>0</v>
      </c>
      <c r="Q581" s="29"/>
      <c r="R581" s="30" t="s">
        <v>1886</v>
      </c>
      <c r="S581" s="30" t="s">
        <v>30</v>
      </c>
      <c r="T581" s="20" t="str">
        <f aca="false">HYPERLINK("https://kanzpp.ru/api/getInfo/image/c448050c-6516-11ef-a265-00155d82e908")</f>
        <v>https://kanzpp.ru/api/getInfo/image/c448050c-6516-11ef-a265-00155d82e908</v>
      </c>
      <c r="U581" s="20"/>
    </row>
    <row r="582" customFormat="false" ht="22.95" hidden="false" customHeight="true" outlineLevel="5" collapsed="false">
      <c r="A582" s="35" t="s">
        <v>1887</v>
      </c>
      <c r="B582" s="35"/>
      <c r="C582" s="35"/>
      <c r="D582" s="35"/>
    </row>
    <row r="583" customFormat="false" ht="21" hidden="false" customHeight="true" outlineLevel="6" collapsed="false">
      <c r="A583" s="19" t="n">
        <v>448</v>
      </c>
      <c r="B583" s="20" t="s">
        <v>1888</v>
      </c>
      <c r="C583" s="20" t="s">
        <v>1889</v>
      </c>
      <c r="D583" s="20"/>
      <c r="E583" s="21" t="s">
        <v>1890</v>
      </c>
      <c r="F583" s="22"/>
      <c r="G583" s="23"/>
      <c r="H583" s="24" t="n">
        <v>160</v>
      </c>
      <c r="I583" s="24" t="n">
        <v>8</v>
      </c>
      <c r="J583" s="23" t="s">
        <v>62</v>
      </c>
      <c r="K583" s="19" t="n">
        <v>8</v>
      </c>
      <c r="L583" s="25" t="n">
        <v>100.29</v>
      </c>
      <c r="M583" s="26"/>
      <c r="N583" s="23" t="n">
        <f aca="false">L583*M583</f>
        <v>0</v>
      </c>
      <c r="O583" s="27" t="n">
        <f aca="false">0.134*M583</f>
        <v>0</v>
      </c>
      <c r="P583" s="28" t="n">
        <f aca="false">0.00022*M583</f>
        <v>0</v>
      </c>
      <c r="Q583" s="29"/>
      <c r="R583" s="30" t="s">
        <v>1891</v>
      </c>
      <c r="S583" s="30" t="s">
        <v>30</v>
      </c>
      <c r="T583" s="20" t="str">
        <f aca="false">HYPERLINK("https://kanzpp.ru/api/getInfo/image/472ff336-c3fe-11ed-a230-00155d82e902")</f>
        <v>https://kanzpp.ru/api/getInfo/image/472ff336-c3fe-11ed-a230-00155d82e902</v>
      </c>
      <c r="U583" s="20"/>
    </row>
    <row r="584" customFormat="false" ht="21" hidden="false" customHeight="true" outlineLevel="6" collapsed="false">
      <c r="A584" s="19" t="n">
        <v>449</v>
      </c>
      <c r="B584" s="20" t="s">
        <v>1892</v>
      </c>
      <c r="C584" s="20" t="s">
        <v>1893</v>
      </c>
      <c r="D584" s="20"/>
      <c r="E584" s="21" t="s">
        <v>1894</v>
      </c>
      <c r="F584" s="22"/>
      <c r="G584" s="23"/>
      <c r="H584" s="24" t="n">
        <v>144</v>
      </c>
      <c r="I584" s="24" t="n">
        <v>12</v>
      </c>
      <c r="J584" s="23" t="s">
        <v>62</v>
      </c>
      <c r="K584" s="19" t="n">
        <v>12</v>
      </c>
      <c r="L584" s="25" t="n">
        <v>80.12</v>
      </c>
      <c r="M584" s="26"/>
      <c r="N584" s="23" t="n">
        <f aca="false">L584*M584</f>
        <v>0</v>
      </c>
      <c r="O584" s="27" t="n">
        <f aca="false">0.091*M584</f>
        <v>0</v>
      </c>
      <c r="P584" s="28" t="n">
        <f aca="false">0.00017*M584</f>
        <v>0</v>
      </c>
      <c r="Q584" s="29"/>
      <c r="R584" s="30" t="s">
        <v>1895</v>
      </c>
      <c r="S584" s="30" t="s">
        <v>30</v>
      </c>
      <c r="T584" s="20" t="str">
        <f aca="false">HYPERLINK("https://kanzpp.ru/api/getInfo/image/b956ac95-6e9b-11ef-a265-00155d82e908")</f>
        <v>https://kanzpp.ru/api/getInfo/image/b956ac95-6e9b-11ef-a265-00155d82e908</v>
      </c>
      <c r="U584" s="20"/>
    </row>
    <row r="585" customFormat="false" ht="22.95" hidden="false" customHeight="true" outlineLevel="5" collapsed="false">
      <c r="A585" s="35" t="s">
        <v>1896</v>
      </c>
      <c r="B585" s="35"/>
      <c r="C585" s="35"/>
      <c r="D585" s="35"/>
    </row>
    <row r="586" customFormat="false" ht="21" hidden="false" customHeight="true" outlineLevel="6" collapsed="false">
      <c r="A586" s="19" t="n">
        <v>450</v>
      </c>
      <c r="B586" s="20" t="s">
        <v>1897</v>
      </c>
      <c r="C586" s="20" t="s">
        <v>1898</v>
      </c>
      <c r="D586" s="20"/>
      <c r="E586" s="21" t="s">
        <v>1899</v>
      </c>
      <c r="F586" s="22"/>
      <c r="G586" s="23"/>
      <c r="H586" s="24" t="n">
        <v>240</v>
      </c>
      <c r="I586" s="24" t="n">
        <v>12</v>
      </c>
      <c r="J586" s="24" t="n">
        <v>1</v>
      </c>
      <c r="K586" s="19" t="n">
        <v>1</v>
      </c>
      <c r="L586" s="25" t="n">
        <v>71.05</v>
      </c>
      <c r="M586" s="26"/>
      <c r="N586" s="23" t="n">
        <f aca="false">L586*M586</f>
        <v>0</v>
      </c>
      <c r="O586" s="32" t="n">
        <f aca="false">0.08*M586</f>
        <v>0</v>
      </c>
      <c r="P586" s="28" t="n">
        <f aca="false">0.00016*M586</f>
        <v>0</v>
      </c>
      <c r="Q586" s="29"/>
      <c r="R586" s="30" t="s">
        <v>1900</v>
      </c>
      <c r="S586" s="30" t="s">
        <v>30</v>
      </c>
      <c r="T586" s="20" t="str">
        <f aca="false">HYPERLINK("https://kanzpp.ru/api/getInfo/image/7588c947-8d2a-11ee-a250-00155d82e908")</f>
        <v>https://kanzpp.ru/api/getInfo/image/7588c947-8d2a-11ee-a250-00155d82e908</v>
      </c>
      <c r="U586" s="20"/>
    </row>
    <row r="587" customFormat="false" ht="21" hidden="false" customHeight="true" outlineLevel="6" collapsed="false">
      <c r="A587" s="19" t="n">
        <v>451</v>
      </c>
      <c r="B587" s="20" t="s">
        <v>1901</v>
      </c>
      <c r="C587" s="20" t="s">
        <v>1902</v>
      </c>
      <c r="D587" s="20"/>
      <c r="E587" s="21" t="s">
        <v>1903</v>
      </c>
      <c r="F587" s="22"/>
      <c r="G587" s="23"/>
      <c r="H587" s="24" t="n">
        <v>120</v>
      </c>
      <c r="I587" s="24" t="n">
        <v>6</v>
      </c>
      <c r="J587" s="24" t="n">
        <v>1</v>
      </c>
      <c r="K587" s="19" t="n">
        <v>1</v>
      </c>
      <c r="L587" s="25" t="n">
        <v>137.88</v>
      </c>
      <c r="M587" s="26"/>
      <c r="N587" s="23" t="n">
        <f aca="false">L587*M587</f>
        <v>0</v>
      </c>
      <c r="O587" s="32" t="n">
        <f aca="false">0.18*M587</f>
        <v>0</v>
      </c>
      <c r="P587" s="28" t="n">
        <f aca="false">0.00035*M587</f>
        <v>0</v>
      </c>
      <c r="Q587" s="29"/>
      <c r="R587" s="30" t="s">
        <v>1904</v>
      </c>
      <c r="S587" s="30" t="s">
        <v>30</v>
      </c>
      <c r="T587" s="20" t="str">
        <f aca="false">HYPERLINK("https://kanzpp.ru/api/getInfo/image/192843d3-8d2b-11ee-a250-00155d82e908")</f>
        <v>https://kanzpp.ru/api/getInfo/image/192843d3-8d2b-11ee-a250-00155d82e908</v>
      </c>
      <c r="U587" s="20"/>
    </row>
    <row r="588" customFormat="false" ht="22.95" hidden="false" customHeight="true" outlineLevel="5" collapsed="false">
      <c r="A588" s="35" t="s">
        <v>1905</v>
      </c>
      <c r="B588" s="35"/>
      <c r="C588" s="35"/>
      <c r="D588" s="35"/>
    </row>
    <row r="589" customFormat="false" ht="21" hidden="false" customHeight="true" outlineLevel="6" collapsed="false">
      <c r="A589" s="19" t="n">
        <v>452</v>
      </c>
      <c r="B589" s="20" t="s">
        <v>1906</v>
      </c>
      <c r="C589" s="20" t="s">
        <v>1907</v>
      </c>
      <c r="D589" s="20"/>
      <c r="E589" s="21" t="s">
        <v>1908</v>
      </c>
      <c r="F589" s="22"/>
      <c r="G589" s="23"/>
      <c r="H589" s="24" t="n">
        <v>144</v>
      </c>
      <c r="I589" s="24" t="n">
        <v>12</v>
      </c>
      <c r="J589" s="24" t="n">
        <v>11</v>
      </c>
      <c r="K589" s="19" t="n">
        <v>11</v>
      </c>
      <c r="L589" s="25" t="n">
        <v>74.06</v>
      </c>
      <c r="M589" s="26"/>
      <c r="N589" s="23" t="n">
        <f aca="false">L589*M589</f>
        <v>0</v>
      </c>
      <c r="O589" s="27" t="n">
        <f aca="false">0.111*M589</f>
        <v>0</v>
      </c>
      <c r="P589" s="33" t="n">
        <f aca="false">0.0003*M589</f>
        <v>0</v>
      </c>
      <c r="Q589" s="29"/>
      <c r="R589" s="30" t="s">
        <v>1909</v>
      </c>
      <c r="S589" s="30" t="s">
        <v>30</v>
      </c>
      <c r="T589" s="20" t="str">
        <f aca="false">HYPERLINK("https://kanzpp.ru/api/getInfo/image/e9c61f70-8d2b-11ee-a250-00155d82e908")</f>
        <v>https://kanzpp.ru/api/getInfo/image/e9c61f70-8d2b-11ee-a250-00155d82e908</v>
      </c>
      <c r="U589" s="20"/>
    </row>
    <row r="590" customFormat="false" ht="22.95" hidden="false" customHeight="true" outlineLevel="5" collapsed="false">
      <c r="A590" s="35" t="s">
        <v>1910</v>
      </c>
      <c r="B590" s="35"/>
      <c r="C590" s="35"/>
      <c r="D590" s="35"/>
    </row>
    <row r="591" customFormat="false" ht="21" hidden="false" customHeight="true" outlineLevel="6" collapsed="false">
      <c r="A591" s="19" t="n">
        <v>453</v>
      </c>
      <c r="B591" s="20" t="s">
        <v>1911</v>
      </c>
      <c r="C591" s="20" t="s">
        <v>1912</v>
      </c>
      <c r="D591" s="20"/>
      <c r="E591" s="21" t="s">
        <v>1913</v>
      </c>
      <c r="F591" s="22"/>
      <c r="G591" s="23"/>
      <c r="H591" s="24" t="n">
        <v>128</v>
      </c>
      <c r="I591" s="24" t="n">
        <v>8</v>
      </c>
      <c r="J591" s="23" t="s">
        <v>62</v>
      </c>
      <c r="K591" s="19" t="n">
        <v>8</v>
      </c>
      <c r="L591" s="25" t="n">
        <v>107.62</v>
      </c>
      <c r="M591" s="26"/>
      <c r="N591" s="23" t="n">
        <f aca="false">L591*M591</f>
        <v>0</v>
      </c>
      <c r="O591" s="27" t="n">
        <f aca="false">0.144*M591</f>
        <v>0</v>
      </c>
      <c r="P591" s="28" t="n">
        <f aca="false">0.00036*M591</f>
        <v>0</v>
      </c>
      <c r="Q591" s="29"/>
      <c r="R591" s="30" t="s">
        <v>1914</v>
      </c>
      <c r="S591" s="30" t="s">
        <v>30</v>
      </c>
      <c r="T591" s="20" t="str">
        <f aca="false">HYPERLINK("https://kanzpp.ru/api/getInfo/image/2b03a2a7-8db2-11ee-a250-00155d82e908")</f>
        <v>https://kanzpp.ru/api/getInfo/image/2b03a2a7-8db2-11ee-a250-00155d82e908</v>
      </c>
      <c r="U591" s="20"/>
    </row>
    <row r="592" customFormat="false" ht="21" hidden="false" customHeight="true" outlineLevel="6" collapsed="false">
      <c r="A592" s="19" t="n">
        <v>454</v>
      </c>
      <c r="B592" s="20" t="s">
        <v>1915</v>
      </c>
      <c r="C592" s="20" t="s">
        <v>1916</v>
      </c>
      <c r="D592" s="20"/>
      <c r="E592" s="21" t="s">
        <v>1917</v>
      </c>
      <c r="F592" s="22"/>
      <c r="G592" s="23"/>
      <c r="H592" s="24" t="n">
        <v>144</v>
      </c>
      <c r="I592" s="24" t="n">
        <v>12</v>
      </c>
      <c r="J592" s="24" t="n">
        <v>15</v>
      </c>
      <c r="K592" s="19" t="n">
        <v>12</v>
      </c>
      <c r="L592" s="25" t="n">
        <v>72.66</v>
      </c>
      <c r="M592" s="26"/>
      <c r="N592" s="23" t="n">
        <f aca="false">L592*M592</f>
        <v>0</v>
      </c>
      <c r="O592" s="27" t="n">
        <f aca="false">0.091*M592</f>
        <v>0</v>
      </c>
      <c r="P592" s="28" t="n">
        <f aca="false">0.00029*M592</f>
        <v>0</v>
      </c>
      <c r="Q592" s="29"/>
      <c r="R592" s="30" t="s">
        <v>1918</v>
      </c>
      <c r="S592" s="30" t="s">
        <v>30</v>
      </c>
      <c r="T592" s="20" t="str">
        <f aca="false">HYPERLINK("https://kanzpp.ru/api/getInfo/image/5a1442fe-b53c-11ee-a259-00155d82e908")</f>
        <v>https://kanzpp.ru/api/getInfo/image/5a1442fe-b53c-11ee-a259-00155d82e908</v>
      </c>
      <c r="U592" s="20"/>
    </row>
    <row r="593" customFormat="false" ht="22.95" hidden="false" customHeight="true" outlineLevel="4" collapsed="false">
      <c r="A593" s="34" t="s">
        <v>1919</v>
      </c>
      <c r="B593" s="34"/>
      <c r="C593" s="34"/>
      <c r="D593" s="34"/>
    </row>
    <row r="594" customFormat="false" ht="22.95" hidden="false" customHeight="true" outlineLevel="5" collapsed="false">
      <c r="A594" s="35" t="s">
        <v>1920</v>
      </c>
      <c r="B594" s="35"/>
      <c r="C594" s="35"/>
      <c r="D594" s="35"/>
    </row>
    <row r="595" customFormat="false" ht="22.95" hidden="false" customHeight="true" outlineLevel="6" collapsed="false">
      <c r="A595" s="35" t="s">
        <v>1921</v>
      </c>
      <c r="B595" s="35"/>
      <c r="C595" s="35"/>
      <c r="D595" s="35"/>
    </row>
    <row r="596" customFormat="false" ht="21" hidden="false" customHeight="true" outlineLevel="7" collapsed="false">
      <c r="A596" s="19" t="n">
        <v>455</v>
      </c>
      <c r="B596" s="20" t="s">
        <v>1922</v>
      </c>
      <c r="C596" s="20" t="s">
        <v>1923</v>
      </c>
      <c r="D596" s="20"/>
      <c r="E596" s="21" t="s">
        <v>1924</v>
      </c>
      <c r="F596" s="22"/>
      <c r="G596" s="23"/>
      <c r="H596" s="24" t="n">
        <v>480</v>
      </c>
      <c r="I596" s="24" t="n">
        <v>48</v>
      </c>
      <c r="J596" s="23" t="s">
        <v>62</v>
      </c>
      <c r="K596" s="19" t="n">
        <v>48</v>
      </c>
      <c r="L596" s="25" t="n">
        <v>28.37</v>
      </c>
      <c r="M596" s="26"/>
      <c r="N596" s="23" t="n">
        <f aca="false">L596*M596</f>
        <v>0</v>
      </c>
      <c r="O596" s="27" t="n">
        <f aca="false">0.034*M596</f>
        <v>0</v>
      </c>
      <c r="P596" s="28" t="n">
        <f aca="false">0.00008*M596</f>
        <v>0</v>
      </c>
      <c r="Q596" s="29"/>
      <c r="R596" s="30" t="s">
        <v>1925</v>
      </c>
      <c r="S596" s="30" t="s">
        <v>30</v>
      </c>
      <c r="T596" s="20" t="str">
        <f aca="false">HYPERLINK("https://kanzpp.ru/api/getInfo/image/b101ea67-563e-11ef-a262-00155d82e908")</f>
        <v>https://kanzpp.ru/api/getInfo/image/b101ea67-563e-11ef-a262-00155d82e908</v>
      </c>
      <c r="U596" s="20"/>
    </row>
    <row r="597" customFormat="false" ht="21" hidden="false" customHeight="true" outlineLevel="7" collapsed="false">
      <c r="A597" s="19" t="n">
        <v>456</v>
      </c>
      <c r="B597" s="20" t="s">
        <v>1926</v>
      </c>
      <c r="C597" s="20" t="s">
        <v>1927</v>
      </c>
      <c r="D597" s="20"/>
      <c r="E597" s="21" t="s">
        <v>1928</v>
      </c>
      <c r="F597" s="22"/>
      <c r="G597" s="23"/>
      <c r="H597" s="24" t="n">
        <v>480</v>
      </c>
      <c r="I597" s="24" t="n">
        <v>48</v>
      </c>
      <c r="J597" s="23" t="s">
        <v>62</v>
      </c>
      <c r="K597" s="19" t="n">
        <v>48</v>
      </c>
      <c r="L597" s="25" t="n">
        <v>28.37</v>
      </c>
      <c r="M597" s="26"/>
      <c r="N597" s="23" t="n">
        <f aca="false">L597*M597</f>
        <v>0</v>
      </c>
      <c r="O597" s="27" t="n">
        <f aca="false">0.035*M597</f>
        <v>0</v>
      </c>
      <c r="P597" s="28" t="n">
        <f aca="false">0.00007*M597</f>
        <v>0</v>
      </c>
      <c r="Q597" s="29"/>
      <c r="R597" s="30" t="s">
        <v>1929</v>
      </c>
      <c r="S597" s="30" t="s">
        <v>30</v>
      </c>
      <c r="T597" s="20" t="str">
        <f aca="false">HYPERLINK("https://kanzpp.ru/api/getInfo/image/216ccce5-5636-11ef-a262-00155d82e908")</f>
        <v>https://kanzpp.ru/api/getInfo/image/216ccce5-5636-11ef-a262-00155d82e908</v>
      </c>
      <c r="U597" s="20"/>
    </row>
    <row r="598" customFormat="false" ht="22.95" hidden="false" customHeight="true" outlineLevel="6" collapsed="false">
      <c r="A598" s="35" t="s">
        <v>1930</v>
      </c>
      <c r="B598" s="35"/>
      <c r="C598" s="35"/>
      <c r="D598" s="35"/>
    </row>
    <row r="599" customFormat="false" ht="21" hidden="false" customHeight="true" outlineLevel="7" collapsed="false">
      <c r="A599" s="19" t="n">
        <v>457</v>
      </c>
      <c r="B599" s="20" t="s">
        <v>1931</v>
      </c>
      <c r="C599" s="20" t="s">
        <v>1932</v>
      </c>
      <c r="D599" s="20"/>
      <c r="E599" s="21" t="s">
        <v>1933</v>
      </c>
      <c r="F599" s="22"/>
      <c r="G599" s="23"/>
      <c r="H599" s="24" t="n">
        <v>240</v>
      </c>
      <c r="I599" s="24" t="n">
        <v>12</v>
      </c>
      <c r="J599" s="24" t="n">
        <v>1</v>
      </c>
      <c r="K599" s="19" t="n">
        <v>1</v>
      </c>
      <c r="L599" s="25" t="n">
        <v>55.86</v>
      </c>
      <c r="M599" s="26"/>
      <c r="N599" s="23" t="n">
        <f aca="false">L599*M599</f>
        <v>0</v>
      </c>
      <c r="O599" s="27" t="n">
        <f aca="false">0.071*M599</f>
        <v>0</v>
      </c>
      <c r="P599" s="28" t="n">
        <f aca="false">0.00015*M599</f>
        <v>0</v>
      </c>
      <c r="Q599" s="29"/>
      <c r="R599" s="30" t="s">
        <v>1934</v>
      </c>
      <c r="S599" s="30" t="s">
        <v>30</v>
      </c>
      <c r="T599" s="20" t="str">
        <f aca="false">HYPERLINK("https://kanzpp.ru/api/getInfo/image/056ab9cc-8d23-11ee-a250-00155d82e908")</f>
        <v>https://kanzpp.ru/api/getInfo/image/056ab9cc-8d23-11ee-a250-00155d82e908</v>
      </c>
      <c r="U599" s="20"/>
    </row>
    <row r="600" customFormat="false" ht="21" hidden="false" customHeight="true" outlineLevel="7" collapsed="false">
      <c r="A600" s="19" t="n">
        <v>458</v>
      </c>
      <c r="B600" s="20" t="s">
        <v>1935</v>
      </c>
      <c r="C600" s="20" t="s">
        <v>1936</v>
      </c>
      <c r="D600" s="20"/>
      <c r="E600" s="21" t="s">
        <v>1937</v>
      </c>
      <c r="F600" s="22"/>
      <c r="G600" s="23"/>
      <c r="H600" s="24" t="n">
        <v>240</v>
      </c>
      <c r="I600" s="24" t="n">
        <v>12</v>
      </c>
      <c r="J600" s="23" t="s">
        <v>62</v>
      </c>
      <c r="K600" s="19" t="n">
        <v>12</v>
      </c>
      <c r="L600" s="25" t="n">
        <v>55.86</v>
      </c>
      <c r="M600" s="26"/>
      <c r="N600" s="23" t="n">
        <f aca="false">L600*M600</f>
        <v>0</v>
      </c>
      <c r="O600" s="27" t="n">
        <f aca="false">0.068*M600</f>
        <v>0</v>
      </c>
      <c r="P600" s="28" t="n">
        <f aca="false">0.00015*M600</f>
        <v>0</v>
      </c>
      <c r="Q600" s="29"/>
      <c r="R600" s="30" t="s">
        <v>1938</v>
      </c>
      <c r="S600" s="30" t="s">
        <v>30</v>
      </c>
      <c r="T600" s="20" t="str">
        <f aca="false">HYPERLINK("https://kanzpp.ru/api/getInfo/image/afa1d97d-8d22-11ee-a250-00155d82e908")</f>
        <v>https://kanzpp.ru/api/getInfo/image/afa1d97d-8d22-11ee-a250-00155d82e908</v>
      </c>
      <c r="U600" s="20"/>
    </row>
    <row r="601" customFormat="false" ht="21" hidden="false" customHeight="true" outlineLevel="7" collapsed="false">
      <c r="A601" s="19" t="n">
        <v>459</v>
      </c>
      <c r="B601" s="20" t="s">
        <v>1939</v>
      </c>
      <c r="C601" s="20" t="s">
        <v>1940</v>
      </c>
      <c r="D601" s="20"/>
      <c r="E601" s="21" t="s">
        <v>1941</v>
      </c>
      <c r="F601" s="22"/>
      <c r="G601" s="23"/>
      <c r="H601" s="24" t="n">
        <v>240</v>
      </c>
      <c r="I601" s="24" t="n">
        <v>24</v>
      </c>
      <c r="J601" s="23" t="s">
        <v>62</v>
      </c>
      <c r="K601" s="19" t="n">
        <v>24</v>
      </c>
      <c r="L601" s="25" t="n">
        <v>55.86</v>
      </c>
      <c r="M601" s="26"/>
      <c r="N601" s="23" t="n">
        <f aca="false">L601*M601</f>
        <v>0</v>
      </c>
      <c r="O601" s="27" t="n">
        <f aca="false">0.112*M601</f>
        <v>0</v>
      </c>
      <c r="P601" s="28" t="n">
        <f aca="false">0.00015*M601</f>
        <v>0</v>
      </c>
      <c r="Q601" s="29"/>
      <c r="R601" s="30" t="s">
        <v>1942</v>
      </c>
      <c r="S601" s="30" t="s">
        <v>30</v>
      </c>
      <c r="T601" s="20" t="str">
        <f aca="false">HYPERLINK("https://kanzpp.ru/api/getInfo/image/50f7541e-563f-11ef-a262-00155d82e908")</f>
        <v>https://kanzpp.ru/api/getInfo/image/50f7541e-563f-11ef-a262-00155d82e908</v>
      </c>
      <c r="U601" s="20"/>
    </row>
    <row r="602" customFormat="false" ht="21" hidden="false" customHeight="true" outlineLevel="7" collapsed="false">
      <c r="A602" s="19" t="n">
        <v>460</v>
      </c>
      <c r="B602" s="20" t="s">
        <v>1943</v>
      </c>
      <c r="C602" s="20" t="s">
        <v>1944</v>
      </c>
      <c r="D602" s="20"/>
      <c r="E602" s="21" t="s">
        <v>1945</v>
      </c>
      <c r="F602" s="22"/>
      <c r="G602" s="23"/>
      <c r="H602" s="24" t="n">
        <v>240</v>
      </c>
      <c r="I602" s="24" t="n">
        <v>24</v>
      </c>
      <c r="J602" s="23" t="s">
        <v>62</v>
      </c>
      <c r="K602" s="19" t="n">
        <v>24</v>
      </c>
      <c r="L602" s="25" t="n">
        <v>55.86</v>
      </c>
      <c r="M602" s="26"/>
      <c r="N602" s="23" t="n">
        <f aca="false">L602*M602</f>
        <v>0</v>
      </c>
      <c r="O602" s="27" t="n">
        <f aca="false">0.065*M602</f>
        <v>0</v>
      </c>
      <c r="P602" s="28" t="n">
        <f aca="false">0.00019*M602</f>
        <v>0</v>
      </c>
      <c r="Q602" s="29"/>
      <c r="R602" s="30" t="s">
        <v>1946</v>
      </c>
      <c r="S602" s="30" t="s">
        <v>30</v>
      </c>
      <c r="T602" s="20" t="str">
        <f aca="false">HYPERLINK("https://kanzpp.ru/api/getInfo/image/226aec68-563f-11ef-a262-00155d82e908")</f>
        <v>https://kanzpp.ru/api/getInfo/image/226aec68-563f-11ef-a262-00155d82e908</v>
      </c>
      <c r="U602" s="20"/>
    </row>
    <row r="603" customFormat="false" ht="22.95" hidden="false" customHeight="true" outlineLevel="6" collapsed="false">
      <c r="A603" s="35" t="s">
        <v>1947</v>
      </c>
      <c r="B603" s="35"/>
      <c r="C603" s="35"/>
      <c r="D603" s="35"/>
    </row>
    <row r="604" customFormat="false" ht="21" hidden="false" customHeight="true" outlineLevel="7" collapsed="false">
      <c r="A604" s="19" t="n">
        <v>461</v>
      </c>
      <c r="B604" s="20" t="s">
        <v>1948</v>
      </c>
      <c r="C604" s="20" t="s">
        <v>1949</v>
      </c>
      <c r="D604" s="20"/>
      <c r="E604" s="21" t="s">
        <v>1950</v>
      </c>
      <c r="F604" s="22"/>
      <c r="G604" s="23"/>
      <c r="H604" s="24" t="n">
        <v>160</v>
      </c>
      <c r="I604" s="24" t="n">
        <v>8</v>
      </c>
      <c r="J604" s="24" t="n">
        <v>3</v>
      </c>
      <c r="K604" s="19" t="n">
        <v>3</v>
      </c>
      <c r="L604" s="25" t="n">
        <v>77.63</v>
      </c>
      <c r="M604" s="26"/>
      <c r="N604" s="23" t="n">
        <f aca="false">L604*M604</f>
        <v>0</v>
      </c>
      <c r="O604" s="27" t="n">
        <f aca="false">0.107*M604</f>
        <v>0</v>
      </c>
      <c r="P604" s="28" t="n">
        <f aca="false">0.00022*M604</f>
        <v>0</v>
      </c>
      <c r="Q604" s="29"/>
      <c r="R604" s="30" t="s">
        <v>1951</v>
      </c>
      <c r="S604" s="30" t="s">
        <v>30</v>
      </c>
      <c r="T604" s="20" t="str">
        <f aca="false">HYPERLINK("https://kanzpp.ru/api/getInfo/image/5fbf3bee-8d23-11ee-a250-00155d82e908")</f>
        <v>https://kanzpp.ru/api/getInfo/image/5fbf3bee-8d23-11ee-a250-00155d82e908</v>
      </c>
      <c r="U604" s="20"/>
    </row>
    <row r="605" customFormat="false" ht="21" hidden="false" customHeight="true" outlineLevel="7" collapsed="false">
      <c r="A605" s="19" t="n">
        <v>462</v>
      </c>
      <c r="B605" s="20" t="s">
        <v>1952</v>
      </c>
      <c r="C605" s="20" t="s">
        <v>1953</v>
      </c>
      <c r="D605" s="20"/>
      <c r="E605" s="21" t="s">
        <v>1954</v>
      </c>
      <c r="F605" s="22"/>
      <c r="G605" s="23"/>
      <c r="H605" s="24" t="n">
        <v>240</v>
      </c>
      <c r="I605" s="24" t="n">
        <v>24</v>
      </c>
      <c r="J605" s="24" t="n">
        <v>144</v>
      </c>
      <c r="K605" s="19" t="n">
        <v>24</v>
      </c>
      <c r="L605" s="25" t="n">
        <v>80.81</v>
      </c>
      <c r="M605" s="26"/>
      <c r="N605" s="23" t="n">
        <f aca="false">L605*M605</f>
        <v>0</v>
      </c>
      <c r="O605" s="27" t="n">
        <f aca="false">0.089*M605</f>
        <v>0</v>
      </c>
      <c r="P605" s="28" t="n">
        <f aca="false">0.00024*M605</f>
        <v>0</v>
      </c>
      <c r="Q605" s="29"/>
      <c r="R605" s="30" t="s">
        <v>1955</v>
      </c>
      <c r="S605" s="30" t="s">
        <v>30</v>
      </c>
      <c r="T605" s="20" t="str">
        <f aca="false">HYPERLINK("https://kanzpp.ru/api/getInfo/image/bfb61f3b-563f-11ef-a262-00155d82e908")</f>
        <v>https://kanzpp.ru/api/getInfo/image/bfb61f3b-563f-11ef-a262-00155d82e908</v>
      </c>
      <c r="U605" s="20"/>
    </row>
    <row r="606" customFormat="false" ht="22.95" hidden="false" customHeight="true" outlineLevel="6" collapsed="false">
      <c r="A606" s="35" t="s">
        <v>1956</v>
      </c>
      <c r="B606" s="35"/>
      <c r="C606" s="35"/>
      <c r="D606" s="35"/>
    </row>
    <row r="607" customFormat="false" ht="21" hidden="false" customHeight="true" outlineLevel="7" collapsed="false">
      <c r="A607" s="19" t="n">
        <v>463</v>
      </c>
      <c r="B607" s="20" t="s">
        <v>1957</v>
      </c>
      <c r="C607" s="20" t="s">
        <v>1958</v>
      </c>
      <c r="D607" s="20"/>
      <c r="E607" s="21" t="s">
        <v>1959</v>
      </c>
      <c r="F607" s="22"/>
      <c r="G607" s="23"/>
      <c r="H607" s="24" t="n">
        <v>120</v>
      </c>
      <c r="I607" s="24" t="n">
        <v>6</v>
      </c>
      <c r="J607" s="24" t="n">
        <v>767</v>
      </c>
      <c r="K607" s="19" t="n">
        <v>6</v>
      </c>
      <c r="L607" s="25" t="n">
        <v>111.01</v>
      </c>
      <c r="M607" s="26"/>
      <c r="N607" s="23" t="n">
        <f aca="false">L607*M607</f>
        <v>0</v>
      </c>
      <c r="O607" s="27" t="n">
        <f aca="false">0.128*M607</f>
        <v>0</v>
      </c>
      <c r="P607" s="28" t="n">
        <f aca="false">0.00028*M607</f>
        <v>0</v>
      </c>
      <c r="Q607" s="29"/>
      <c r="R607" s="30" t="s">
        <v>1960</v>
      </c>
      <c r="S607" s="30" t="s">
        <v>30</v>
      </c>
      <c r="T607" s="20" t="str">
        <f aca="false">HYPERLINK("https://kanzpp.ru/api/getInfo/image/c3769068-8d23-11ee-a250-00155d82e908")</f>
        <v>https://kanzpp.ru/api/getInfo/image/c3769068-8d23-11ee-a250-00155d82e908</v>
      </c>
      <c r="U607" s="20"/>
    </row>
    <row r="608" customFormat="false" ht="21" hidden="false" customHeight="true" outlineLevel="7" collapsed="false">
      <c r="A608" s="19" t="n">
        <v>464</v>
      </c>
      <c r="B608" s="20" t="s">
        <v>1961</v>
      </c>
      <c r="C608" s="20" t="s">
        <v>1962</v>
      </c>
      <c r="D608" s="20"/>
      <c r="E608" s="21" t="s">
        <v>1963</v>
      </c>
      <c r="F608" s="22"/>
      <c r="G608" s="23"/>
      <c r="H608" s="24" t="n">
        <v>144</v>
      </c>
      <c r="I608" s="24" t="n">
        <v>12</v>
      </c>
      <c r="J608" s="23" t="s">
        <v>62</v>
      </c>
      <c r="K608" s="19" t="n">
        <v>12</v>
      </c>
      <c r="L608" s="25" t="n">
        <v>113.34</v>
      </c>
      <c r="M608" s="26"/>
      <c r="N608" s="23" t="n">
        <f aca="false">L608*M608</f>
        <v>0</v>
      </c>
      <c r="O608" s="27" t="n">
        <f aca="false">0.129*M608</f>
        <v>0</v>
      </c>
      <c r="P608" s="28" t="n">
        <f aca="false">0.00027*M608</f>
        <v>0</v>
      </c>
      <c r="Q608" s="29"/>
      <c r="R608" s="30" t="s">
        <v>1964</v>
      </c>
      <c r="S608" s="30" t="s">
        <v>30</v>
      </c>
      <c r="T608" s="20" t="str">
        <f aca="false">HYPERLINK("https://kanzpp.ru/api/getInfo/image/685a8c76-5a1f-11ef-a262-00155d82e908")</f>
        <v>https://kanzpp.ru/api/getInfo/image/685a8c76-5a1f-11ef-a262-00155d82e908</v>
      </c>
      <c r="U608" s="20"/>
    </row>
    <row r="609" customFormat="false" ht="21" hidden="false" customHeight="true" outlineLevel="7" collapsed="false">
      <c r="A609" s="19" t="n">
        <v>465</v>
      </c>
      <c r="B609" s="20" t="s">
        <v>1965</v>
      </c>
      <c r="C609" s="20" t="s">
        <v>1966</v>
      </c>
      <c r="D609" s="20"/>
      <c r="E609" s="21" t="s">
        <v>1967</v>
      </c>
      <c r="F609" s="22"/>
      <c r="G609" s="23"/>
      <c r="H609" s="24" t="n">
        <v>144</v>
      </c>
      <c r="I609" s="24" t="n">
        <v>12</v>
      </c>
      <c r="J609" s="23" t="s">
        <v>62</v>
      </c>
      <c r="K609" s="19" t="n">
        <v>12</v>
      </c>
      <c r="L609" s="25" t="n">
        <v>113.34</v>
      </c>
      <c r="M609" s="26"/>
      <c r="N609" s="23" t="n">
        <f aca="false">L609*M609</f>
        <v>0</v>
      </c>
      <c r="O609" s="27" t="n">
        <f aca="false">0.086*M609</f>
        <v>0</v>
      </c>
      <c r="P609" s="28" t="n">
        <f aca="false">0.00014*M609</f>
        <v>0</v>
      </c>
      <c r="Q609" s="29"/>
      <c r="R609" s="30" t="s">
        <v>1968</v>
      </c>
      <c r="S609" s="30" t="s">
        <v>30</v>
      </c>
      <c r="T609" s="20" t="str">
        <f aca="false">HYPERLINK("https://kanzpp.ru/api/getInfo/image/1b28f946-5640-11ef-a262-00155d82e908")</f>
        <v>https://kanzpp.ru/api/getInfo/image/1b28f946-5640-11ef-a262-00155d82e908</v>
      </c>
      <c r="U609" s="20"/>
    </row>
    <row r="610" customFormat="false" ht="22.95" hidden="false" customHeight="true" outlineLevel="6" collapsed="false">
      <c r="A610" s="35" t="s">
        <v>1969</v>
      </c>
      <c r="B610" s="35"/>
      <c r="C610" s="35"/>
      <c r="D610" s="35"/>
    </row>
    <row r="611" customFormat="false" ht="21" hidden="false" customHeight="true" outlineLevel="7" collapsed="false">
      <c r="A611" s="19" t="n">
        <v>466</v>
      </c>
      <c r="B611" s="20" t="s">
        <v>1970</v>
      </c>
      <c r="C611" s="20" t="s">
        <v>1971</v>
      </c>
      <c r="D611" s="20"/>
      <c r="E611" s="21" t="s">
        <v>1972</v>
      </c>
      <c r="F611" s="22"/>
      <c r="G611" s="23"/>
      <c r="H611" s="24" t="n">
        <v>120</v>
      </c>
      <c r="I611" s="24" t="n">
        <v>6</v>
      </c>
      <c r="J611" s="36" t="n">
        <v>4056</v>
      </c>
      <c r="K611" s="19" t="n">
        <v>6</v>
      </c>
      <c r="L611" s="25" t="n">
        <v>173.26</v>
      </c>
      <c r="M611" s="26"/>
      <c r="N611" s="23" t="n">
        <f aca="false">L611*M611</f>
        <v>0</v>
      </c>
      <c r="O611" s="32" t="n">
        <f aca="false">0.19*M611</f>
        <v>0</v>
      </c>
      <c r="P611" s="28" t="n">
        <f aca="false">0.00055*M611</f>
        <v>0</v>
      </c>
      <c r="Q611" s="29"/>
      <c r="R611" s="30" t="s">
        <v>1973</v>
      </c>
      <c r="S611" s="30" t="s">
        <v>30</v>
      </c>
      <c r="T611" s="20" t="str">
        <f aca="false">HYPERLINK("https://kanzpp.ru/api/getInfo/image/6b1d5639-5640-11ef-a262-00155d82e908")</f>
        <v>https://kanzpp.ru/api/getInfo/image/6b1d5639-5640-11ef-a262-00155d82e908</v>
      </c>
      <c r="U611" s="20"/>
    </row>
    <row r="612" customFormat="false" ht="22.95" hidden="false" customHeight="true" outlineLevel="5" collapsed="false">
      <c r="A612" s="35" t="s">
        <v>1974</v>
      </c>
      <c r="B612" s="35"/>
      <c r="C612" s="35"/>
      <c r="D612" s="35"/>
    </row>
    <row r="613" customFormat="false" ht="22.95" hidden="false" customHeight="true" outlineLevel="6" collapsed="false">
      <c r="A613" s="35" t="s">
        <v>1975</v>
      </c>
      <c r="B613" s="35"/>
      <c r="C613" s="35"/>
      <c r="D613" s="35"/>
    </row>
    <row r="614" customFormat="false" ht="21" hidden="false" customHeight="true" outlineLevel="7" collapsed="false">
      <c r="A614" s="19" t="n">
        <v>467</v>
      </c>
      <c r="B614" s="20" t="s">
        <v>1976</v>
      </c>
      <c r="C614" s="20" t="s">
        <v>1977</v>
      </c>
      <c r="D614" s="20"/>
      <c r="E614" s="21" t="s">
        <v>1978</v>
      </c>
      <c r="F614" s="22"/>
      <c r="G614" s="23"/>
      <c r="H614" s="24" t="n">
        <v>480</v>
      </c>
      <c r="I614" s="24" t="n">
        <v>24</v>
      </c>
      <c r="J614" s="23" t="s">
        <v>62</v>
      </c>
      <c r="K614" s="19" t="n">
        <v>24</v>
      </c>
      <c r="L614" s="25" t="n">
        <v>44.59</v>
      </c>
      <c r="M614" s="26"/>
      <c r="N614" s="23" t="n">
        <f aca="false">L614*M614</f>
        <v>0</v>
      </c>
      <c r="O614" s="27" t="n">
        <f aca="false">0.038*M614</f>
        <v>0</v>
      </c>
      <c r="P614" s="28" t="n">
        <f aca="false">0.00007*M614</f>
        <v>0</v>
      </c>
      <c r="Q614" s="29"/>
      <c r="R614" s="30" t="s">
        <v>1979</v>
      </c>
      <c r="S614" s="30" t="s">
        <v>30</v>
      </c>
      <c r="T614" s="20" t="str">
        <f aca="false">HYPERLINK("https://kanzpp.ru/api/getInfo/image/38e90401-69b2-11ef-a265-00155d82e908")</f>
        <v>https://kanzpp.ru/api/getInfo/image/38e90401-69b2-11ef-a265-00155d82e908</v>
      </c>
      <c r="U614" s="20"/>
    </row>
    <row r="615" customFormat="false" ht="21" hidden="false" customHeight="true" outlineLevel="7" collapsed="false">
      <c r="A615" s="19" t="n">
        <v>468</v>
      </c>
      <c r="B615" s="20" t="s">
        <v>1980</v>
      </c>
      <c r="C615" s="20" t="s">
        <v>1981</v>
      </c>
      <c r="D615" s="20"/>
      <c r="E615" s="21" t="s">
        <v>1982</v>
      </c>
      <c r="F615" s="22"/>
      <c r="G615" s="23"/>
      <c r="H615" s="24" t="n">
        <v>480</v>
      </c>
      <c r="I615" s="24" t="n">
        <v>24</v>
      </c>
      <c r="J615" s="36" t="n">
        <v>1702</v>
      </c>
      <c r="K615" s="19" t="n">
        <v>24</v>
      </c>
      <c r="L615" s="25" t="n">
        <v>43.86</v>
      </c>
      <c r="M615" s="26"/>
      <c r="N615" s="23" t="n">
        <f aca="false">L615*M615</f>
        <v>0</v>
      </c>
      <c r="O615" s="32" t="n">
        <f aca="false">0.04*M615</f>
        <v>0</v>
      </c>
      <c r="P615" s="28" t="n">
        <f aca="false">0.00006*M615</f>
        <v>0</v>
      </c>
      <c r="Q615" s="29"/>
      <c r="R615" s="30" t="s">
        <v>1983</v>
      </c>
      <c r="S615" s="30" t="s">
        <v>30</v>
      </c>
      <c r="T615" s="20" t="str">
        <f aca="false">HYPERLINK("https://kanzpp.ru/api/getInfo/image/2134e82d-8d26-11ee-a250-00155d82e908")</f>
        <v>https://kanzpp.ru/api/getInfo/image/2134e82d-8d26-11ee-a250-00155d82e908</v>
      </c>
      <c r="U615" s="20"/>
    </row>
    <row r="616" customFormat="false" ht="22.95" hidden="false" customHeight="true" outlineLevel="6" collapsed="false">
      <c r="A616" s="35" t="s">
        <v>1984</v>
      </c>
      <c r="B616" s="35"/>
      <c r="C616" s="35"/>
      <c r="D616" s="35"/>
    </row>
    <row r="617" customFormat="false" ht="21" hidden="false" customHeight="true" outlineLevel="7" collapsed="false">
      <c r="A617" s="19" t="n">
        <v>469</v>
      </c>
      <c r="B617" s="20" t="s">
        <v>1985</v>
      </c>
      <c r="C617" s="20" t="s">
        <v>1986</v>
      </c>
      <c r="D617" s="20"/>
      <c r="E617" s="21" t="s">
        <v>1987</v>
      </c>
      <c r="F617" s="22"/>
      <c r="G617" s="23"/>
      <c r="H617" s="24" t="n">
        <v>240</v>
      </c>
      <c r="I617" s="24" t="n">
        <v>12</v>
      </c>
      <c r="J617" s="23" t="s">
        <v>62</v>
      </c>
      <c r="K617" s="19" t="n">
        <v>12</v>
      </c>
      <c r="L617" s="25" t="n">
        <v>126.98</v>
      </c>
      <c r="M617" s="26"/>
      <c r="N617" s="23" t="n">
        <f aca="false">L617*M617</f>
        <v>0</v>
      </c>
      <c r="O617" s="27" t="n">
        <f aca="false">0.076*M617</f>
        <v>0</v>
      </c>
      <c r="P617" s="28" t="n">
        <f aca="false">0.00013*M617</f>
        <v>0</v>
      </c>
      <c r="Q617" s="29"/>
      <c r="R617" s="30" t="s">
        <v>1988</v>
      </c>
      <c r="S617" s="30" t="s">
        <v>30</v>
      </c>
      <c r="T617" s="20" t="str">
        <f aca="false">HYPERLINK("https://kanzpp.ru/api/getInfo/image/0c7d9ff6-8535-11ef-a265-00155d82e908")</f>
        <v>https://kanzpp.ru/api/getInfo/image/0c7d9ff6-8535-11ef-a265-00155d82e908</v>
      </c>
      <c r="U617" s="20"/>
    </row>
    <row r="618" customFormat="false" ht="21" hidden="false" customHeight="true" outlineLevel="7" collapsed="false">
      <c r="A618" s="19" t="n">
        <v>470</v>
      </c>
      <c r="B618" s="20" t="s">
        <v>1989</v>
      </c>
      <c r="C618" s="20" t="s">
        <v>1990</v>
      </c>
      <c r="D618" s="20"/>
      <c r="E618" s="21" t="s">
        <v>1991</v>
      </c>
      <c r="F618" s="22"/>
      <c r="G618" s="23"/>
      <c r="H618" s="24" t="n">
        <v>240</v>
      </c>
      <c r="I618" s="24" t="n">
        <v>12</v>
      </c>
      <c r="J618" s="23" t="s">
        <v>62</v>
      </c>
      <c r="K618" s="19" t="n">
        <v>12</v>
      </c>
      <c r="L618" s="25" t="n">
        <v>91.73</v>
      </c>
      <c r="M618" s="26"/>
      <c r="N618" s="23" t="n">
        <f aca="false">L618*M618</f>
        <v>0</v>
      </c>
      <c r="O618" s="27" t="n">
        <f aca="false">0.013*M618</f>
        <v>0</v>
      </c>
      <c r="P618" s="28" t="n">
        <f aca="false">0.00013*M618</f>
        <v>0</v>
      </c>
      <c r="Q618" s="29"/>
      <c r="R618" s="30" t="s">
        <v>1992</v>
      </c>
      <c r="S618" s="30" t="s">
        <v>30</v>
      </c>
      <c r="T618" s="20" t="str">
        <f aca="false">HYPERLINK("https://kanzpp.ru/api/getInfo/image/bbc522a1-69b2-11ef-a265-00155d82e908")</f>
        <v>https://kanzpp.ru/api/getInfo/image/bbc522a1-69b2-11ef-a265-00155d82e908</v>
      </c>
      <c r="U618" s="20"/>
    </row>
    <row r="619" customFormat="false" ht="21" hidden="false" customHeight="true" outlineLevel="7" collapsed="false">
      <c r="A619" s="19" t="n">
        <v>471</v>
      </c>
      <c r="B619" s="20" t="s">
        <v>1993</v>
      </c>
      <c r="C619" s="20" t="s">
        <v>1994</v>
      </c>
      <c r="D619" s="20"/>
      <c r="E619" s="21" t="s">
        <v>1995</v>
      </c>
      <c r="F619" s="22"/>
      <c r="G619" s="23"/>
      <c r="H619" s="24" t="n">
        <v>240</v>
      </c>
      <c r="I619" s="24" t="n">
        <v>12</v>
      </c>
      <c r="J619" s="24" t="n">
        <v>584</v>
      </c>
      <c r="K619" s="19" t="n">
        <v>12</v>
      </c>
      <c r="L619" s="25" t="n">
        <v>91.73</v>
      </c>
      <c r="M619" s="26"/>
      <c r="N619" s="23" t="n">
        <f aca="false">L619*M619</f>
        <v>0</v>
      </c>
      <c r="O619" s="32" t="n">
        <f aca="false">0.07*M619</f>
        <v>0</v>
      </c>
      <c r="P619" s="28" t="n">
        <f aca="false">0.00015*M619</f>
        <v>0</v>
      </c>
      <c r="Q619" s="29"/>
      <c r="R619" s="30" t="s">
        <v>1996</v>
      </c>
      <c r="S619" s="30" t="s">
        <v>30</v>
      </c>
      <c r="T619" s="20" t="str">
        <f aca="false">HYPERLINK("https://kanzpp.ru/api/getInfo/image/2358504e-8d27-11ee-a250-00155d82e908")</f>
        <v>https://kanzpp.ru/api/getInfo/image/2358504e-8d27-11ee-a250-00155d82e908</v>
      </c>
      <c r="U619" s="20"/>
    </row>
    <row r="620" customFormat="false" ht="22.95" hidden="false" customHeight="true" outlineLevel="6" collapsed="false">
      <c r="A620" s="35" t="s">
        <v>1997</v>
      </c>
      <c r="B620" s="35"/>
      <c r="C620" s="35"/>
      <c r="D620" s="35"/>
    </row>
    <row r="621" customFormat="false" ht="21" hidden="false" customHeight="true" outlineLevel="7" collapsed="false">
      <c r="A621" s="19" t="n">
        <v>472</v>
      </c>
      <c r="B621" s="20" t="s">
        <v>1998</v>
      </c>
      <c r="C621" s="20" t="s">
        <v>1999</v>
      </c>
      <c r="D621" s="20"/>
      <c r="E621" s="21" t="s">
        <v>2000</v>
      </c>
      <c r="F621" s="22"/>
      <c r="G621" s="23"/>
      <c r="H621" s="24" t="n">
        <v>160</v>
      </c>
      <c r="I621" s="24" t="n">
        <v>8</v>
      </c>
      <c r="J621" s="23" t="s">
        <v>62</v>
      </c>
      <c r="K621" s="19" t="n">
        <v>8</v>
      </c>
      <c r="L621" s="25" t="n">
        <v>137.86</v>
      </c>
      <c r="M621" s="26"/>
      <c r="N621" s="23" t="n">
        <f aca="false">L621*M621</f>
        <v>0</v>
      </c>
      <c r="O621" s="27" t="n">
        <f aca="false">0.121*M621</f>
        <v>0</v>
      </c>
      <c r="P621" s="28" t="n">
        <f aca="false">0.00019*M621</f>
        <v>0</v>
      </c>
      <c r="Q621" s="29"/>
      <c r="R621" s="30" t="s">
        <v>2001</v>
      </c>
      <c r="S621" s="30" t="s">
        <v>30</v>
      </c>
      <c r="T621" s="20" t="str">
        <f aca="false">HYPERLINK("https://kanzpp.ru/api/getInfo/image/8aa9cc61-69b3-11ef-a265-00155d82e908")</f>
        <v>https://kanzpp.ru/api/getInfo/image/8aa9cc61-69b3-11ef-a265-00155d82e908</v>
      </c>
      <c r="U621" s="20"/>
    </row>
    <row r="622" customFormat="false" ht="21" hidden="false" customHeight="true" outlineLevel="7" collapsed="false">
      <c r="A622" s="19" t="n">
        <v>473</v>
      </c>
      <c r="B622" s="20" t="s">
        <v>2002</v>
      </c>
      <c r="C622" s="20" t="s">
        <v>2003</v>
      </c>
      <c r="D622" s="20"/>
      <c r="E622" s="21" t="s">
        <v>2004</v>
      </c>
      <c r="F622" s="22"/>
      <c r="G622" s="23"/>
      <c r="H622" s="24" t="n">
        <v>160</v>
      </c>
      <c r="I622" s="24" t="n">
        <v>8</v>
      </c>
      <c r="J622" s="24" t="n">
        <v>862</v>
      </c>
      <c r="K622" s="19" t="n">
        <v>8</v>
      </c>
      <c r="L622" s="25" t="n">
        <v>137.86</v>
      </c>
      <c r="M622" s="26"/>
      <c r="N622" s="23" t="n">
        <f aca="false">L622*M622</f>
        <v>0</v>
      </c>
      <c r="O622" s="32" t="n">
        <f aca="false">0.11*M622</f>
        <v>0</v>
      </c>
      <c r="P622" s="28" t="n">
        <f aca="false">0.00022*M622</f>
        <v>0</v>
      </c>
      <c r="Q622" s="29"/>
      <c r="R622" s="30" t="s">
        <v>2005</v>
      </c>
      <c r="S622" s="30" t="s">
        <v>30</v>
      </c>
      <c r="T622" s="20" t="str">
        <f aca="false">HYPERLINK("https://kanzpp.ru/api/getInfo/image/7afe07aa-8d27-11ee-a250-00155d82e908")</f>
        <v>https://kanzpp.ru/api/getInfo/image/7afe07aa-8d27-11ee-a250-00155d82e908</v>
      </c>
      <c r="U622" s="20"/>
    </row>
    <row r="623" customFormat="false" ht="22.95" hidden="false" customHeight="true" outlineLevel="6" collapsed="false">
      <c r="A623" s="35" t="s">
        <v>2006</v>
      </c>
      <c r="B623" s="35"/>
      <c r="C623" s="35"/>
      <c r="D623" s="35"/>
    </row>
    <row r="624" customFormat="false" ht="21" hidden="false" customHeight="true" outlineLevel="7" collapsed="false">
      <c r="A624" s="19" t="n">
        <v>474</v>
      </c>
      <c r="B624" s="20" t="s">
        <v>2007</v>
      </c>
      <c r="C624" s="20" t="s">
        <v>2008</v>
      </c>
      <c r="D624" s="20"/>
      <c r="E624" s="21" t="s">
        <v>2009</v>
      </c>
      <c r="F624" s="22"/>
      <c r="G624" s="23"/>
      <c r="H624" s="24" t="n">
        <v>120</v>
      </c>
      <c r="I624" s="24" t="n">
        <v>12</v>
      </c>
      <c r="J624" s="23" t="s">
        <v>62</v>
      </c>
      <c r="K624" s="19" t="n">
        <v>12</v>
      </c>
      <c r="L624" s="25" t="n">
        <v>162.44</v>
      </c>
      <c r="M624" s="26"/>
      <c r="N624" s="23" t="n">
        <f aca="false">L624*M624</f>
        <v>0</v>
      </c>
      <c r="O624" s="32" t="n">
        <f aca="false">0.14*M624</f>
        <v>0</v>
      </c>
      <c r="P624" s="28" t="n">
        <f aca="false">0.00035*M624</f>
        <v>0</v>
      </c>
      <c r="Q624" s="29"/>
      <c r="R624" s="30" t="s">
        <v>2010</v>
      </c>
      <c r="S624" s="30" t="s">
        <v>30</v>
      </c>
      <c r="T624" s="20" t="str">
        <f aca="false">HYPERLINK("https://kanzpp.ru/api/getInfo/image/d17cfa1c-b5cc-11ee-a25a-00155d82e908")</f>
        <v>https://kanzpp.ru/api/getInfo/image/d17cfa1c-b5cc-11ee-a25a-00155d82e908</v>
      </c>
      <c r="U624" s="20"/>
    </row>
    <row r="625" customFormat="false" ht="21" hidden="false" customHeight="true" outlineLevel="7" collapsed="false">
      <c r="A625" s="19" t="n">
        <v>475</v>
      </c>
      <c r="B625" s="20" t="s">
        <v>2011</v>
      </c>
      <c r="C625" s="20" t="s">
        <v>2012</v>
      </c>
      <c r="D625" s="20"/>
      <c r="E625" s="21" t="s">
        <v>2013</v>
      </c>
      <c r="F625" s="22"/>
      <c r="G625" s="23"/>
      <c r="H625" s="24" t="n">
        <v>120</v>
      </c>
      <c r="I625" s="24" t="n">
        <v>6</v>
      </c>
      <c r="J625" s="23" t="s">
        <v>62</v>
      </c>
      <c r="K625" s="19" t="n">
        <v>6</v>
      </c>
      <c r="L625" s="25" t="n">
        <v>162.45</v>
      </c>
      <c r="M625" s="26"/>
      <c r="N625" s="23" t="n">
        <f aca="false">L625*M625</f>
        <v>0</v>
      </c>
      <c r="O625" s="32" t="n">
        <f aca="false">0.14*M625</f>
        <v>0</v>
      </c>
      <c r="P625" s="28" t="n">
        <f aca="false">0.00035*M625</f>
        <v>0</v>
      </c>
      <c r="Q625" s="29"/>
      <c r="R625" s="30" t="s">
        <v>2014</v>
      </c>
      <c r="S625" s="30" t="s">
        <v>30</v>
      </c>
      <c r="T625" s="20" t="str">
        <f aca="false">HYPERLINK("https://kanzpp.ru/api/getInfo/image/052cc306-69b4-11ef-a265-00155d82e908")</f>
        <v>https://kanzpp.ru/api/getInfo/image/052cc306-69b4-11ef-a265-00155d82e908</v>
      </c>
      <c r="U625" s="20"/>
    </row>
    <row r="626" customFormat="false" ht="21" hidden="false" customHeight="true" outlineLevel="7" collapsed="false">
      <c r="A626" s="19" t="n">
        <v>476</v>
      </c>
      <c r="B626" s="20" t="s">
        <v>2015</v>
      </c>
      <c r="C626" s="20" t="s">
        <v>2016</v>
      </c>
      <c r="D626" s="20"/>
      <c r="E626" s="21" t="s">
        <v>2017</v>
      </c>
      <c r="F626" s="22"/>
      <c r="G626" s="23"/>
      <c r="H626" s="24" t="n">
        <v>120</v>
      </c>
      <c r="I626" s="24" t="n">
        <v>6</v>
      </c>
      <c r="J626" s="36" t="n">
        <v>2781</v>
      </c>
      <c r="K626" s="19" t="n">
        <v>6</v>
      </c>
      <c r="L626" s="25" t="n">
        <v>162.45</v>
      </c>
      <c r="M626" s="26"/>
      <c r="N626" s="23" t="n">
        <f aca="false">L626*M626</f>
        <v>0</v>
      </c>
      <c r="O626" s="32" t="n">
        <f aca="false">0.15*M626</f>
        <v>0</v>
      </c>
      <c r="P626" s="28" t="n">
        <f aca="false">0.00031*M626</f>
        <v>0</v>
      </c>
      <c r="Q626" s="29"/>
      <c r="R626" s="30" t="s">
        <v>2018</v>
      </c>
      <c r="S626" s="30" t="s">
        <v>30</v>
      </c>
      <c r="T626" s="20" t="str">
        <f aca="false">HYPERLINK("https://kanzpp.ru/api/getInfo/image/a013eb2a-8d27-11ee-a250-00155d82e908")</f>
        <v>https://kanzpp.ru/api/getInfo/image/a013eb2a-8d27-11ee-a250-00155d82e908</v>
      </c>
      <c r="U626" s="20"/>
    </row>
    <row r="627" customFormat="false" ht="22.95" hidden="false" customHeight="true" outlineLevel="6" collapsed="false">
      <c r="A627" s="35" t="s">
        <v>2019</v>
      </c>
      <c r="B627" s="35"/>
      <c r="C627" s="35"/>
      <c r="D627" s="35"/>
    </row>
    <row r="628" customFormat="false" ht="21" hidden="false" customHeight="true" outlineLevel="7" collapsed="false">
      <c r="A628" s="19" t="n">
        <v>477</v>
      </c>
      <c r="B628" s="20" t="s">
        <v>2020</v>
      </c>
      <c r="C628" s="20" t="s">
        <v>2021</v>
      </c>
      <c r="D628" s="20"/>
      <c r="E628" s="21" t="s">
        <v>2022</v>
      </c>
      <c r="F628" s="22"/>
      <c r="G628" s="23"/>
      <c r="H628" s="24" t="n">
        <v>80</v>
      </c>
      <c r="I628" s="24" t="n">
        <v>8</v>
      </c>
      <c r="J628" s="24" t="n">
        <v>425</v>
      </c>
      <c r="K628" s="19" t="n">
        <v>8</v>
      </c>
      <c r="L628" s="25" t="n">
        <v>260.6</v>
      </c>
      <c r="M628" s="26"/>
      <c r="N628" s="23" t="n">
        <f aca="false">L628*M628</f>
        <v>0</v>
      </c>
      <c r="O628" s="32" t="n">
        <f aca="false">0.21*M628</f>
        <v>0</v>
      </c>
      <c r="P628" s="28" t="n">
        <f aca="false">0.00047*M628</f>
        <v>0</v>
      </c>
      <c r="Q628" s="29"/>
      <c r="R628" s="30" t="s">
        <v>2023</v>
      </c>
      <c r="S628" s="30" t="s">
        <v>30</v>
      </c>
      <c r="T628" s="20" t="str">
        <f aca="false">HYPERLINK("https://kanzpp.ru/api/getInfo/image/74eaef2e-b5cd-11ee-a25a-00155d82e908")</f>
        <v>https://kanzpp.ru/api/getInfo/image/74eaef2e-b5cd-11ee-a25a-00155d82e908</v>
      </c>
      <c r="U628" s="20"/>
    </row>
    <row r="629" customFormat="false" ht="22.95" hidden="false" customHeight="true" outlineLevel="6" collapsed="false">
      <c r="A629" s="35" t="s">
        <v>2024</v>
      </c>
      <c r="B629" s="35"/>
      <c r="C629" s="35"/>
      <c r="D629" s="35"/>
    </row>
    <row r="630" customFormat="false" ht="21" hidden="false" customHeight="true" outlineLevel="7" collapsed="false">
      <c r="A630" s="19" t="n">
        <v>478</v>
      </c>
      <c r="B630" s="20" t="s">
        <v>2025</v>
      </c>
      <c r="C630" s="20" t="s">
        <v>2026</v>
      </c>
      <c r="D630" s="20"/>
      <c r="E630" s="21" t="s">
        <v>2027</v>
      </c>
      <c r="F630" s="22"/>
      <c r="G630" s="23"/>
      <c r="H630" s="24" t="n">
        <v>40</v>
      </c>
      <c r="I630" s="24" t="n">
        <v>2</v>
      </c>
      <c r="J630" s="24" t="n">
        <v>8</v>
      </c>
      <c r="K630" s="19" t="n">
        <v>2</v>
      </c>
      <c r="L630" s="25" t="n">
        <v>447.34</v>
      </c>
      <c r="M630" s="26"/>
      <c r="N630" s="23" t="n">
        <f aca="false">L630*M630</f>
        <v>0</v>
      </c>
      <c r="O630" s="27" t="n">
        <f aca="false">0.455*M630</f>
        <v>0</v>
      </c>
      <c r="P630" s="28" t="n">
        <f aca="false">0.00136*M630</f>
        <v>0</v>
      </c>
      <c r="Q630" s="29"/>
      <c r="R630" s="30" t="s">
        <v>2028</v>
      </c>
      <c r="S630" s="30" t="s">
        <v>30</v>
      </c>
      <c r="T630" s="20" t="str">
        <f aca="false">HYPERLINK("https://kanzpp.ru/api/getInfo/image/645dceb8-b53b-11ee-a259-00155d82e908")</f>
        <v>https://kanzpp.ru/api/getInfo/image/645dceb8-b53b-11ee-a259-00155d82e908</v>
      </c>
      <c r="U630" s="20"/>
    </row>
    <row r="631" customFormat="false" ht="22.95" hidden="false" customHeight="true" outlineLevel="5" collapsed="false">
      <c r="A631" s="35" t="s">
        <v>2029</v>
      </c>
      <c r="B631" s="35"/>
      <c r="C631" s="35"/>
      <c r="D631" s="35"/>
    </row>
    <row r="632" customFormat="false" ht="22.95" hidden="false" customHeight="true" outlineLevel="6" collapsed="false">
      <c r="A632" s="35" t="s">
        <v>2030</v>
      </c>
      <c r="B632" s="35"/>
      <c r="C632" s="35"/>
      <c r="D632" s="35"/>
    </row>
    <row r="633" customFormat="false" ht="21" hidden="false" customHeight="true" outlineLevel="7" collapsed="false">
      <c r="A633" s="19" t="n">
        <v>479</v>
      </c>
      <c r="B633" s="20" t="s">
        <v>2031</v>
      </c>
      <c r="C633" s="20" t="s">
        <v>2032</v>
      </c>
      <c r="D633" s="20"/>
      <c r="E633" s="21" t="s">
        <v>2033</v>
      </c>
      <c r="F633" s="22"/>
      <c r="G633" s="23"/>
      <c r="H633" s="24" t="n">
        <v>144</v>
      </c>
      <c r="I633" s="24" t="n">
        <v>24</v>
      </c>
      <c r="J633" s="23" t="s">
        <v>62</v>
      </c>
      <c r="K633" s="19" t="n">
        <v>24</v>
      </c>
      <c r="L633" s="25" t="n">
        <v>82.87</v>
      </c>
      <c r="M633" s="26"/>
      <c r="N633" s="23" t="n">
        <f aca="false">L633*M633</f>
        <v>0</v>
      </c>
      <c r="O633" s="32" t="n">
        <f aca="false">0.07*M633</f>
        <v>0</v>
      </c>
      <c r="P633" s="28" t="n">
        <f aca="false">0.00012*M633</f>
        <v>0</v>
      </c>
      <c r="Q633" s="29"/>
      <c r="R633" s="30" t="s">
        <v>2034</v>
      </c>
      <c r="S633" s="30" t="s">
        <v>30</v>
      </c>
      <c r="T633" s="20" t="str">
        <f aca="false">HYPERLINK("https://kanzpp.ru/api/getInfo/image/316fd1f4-8db1-11ee-a250-00155d82e908")</f>
        <v>https://kanzpp.ru/api/getInfo/image/316fd1f4-8db1-11ee-a250-00155d82e908</v>
      </c>
      <c r="U633" s="20"/>
    </row>
    <row r="634" customFormat="false" ht="22.95" hidden="false" customHeight="true" outlineLevel="6" collapsed="false">
      <c r="A634" s="35" t="s">
        <v>2035</v>
      </c>
      <c r="B634" s="35"/>
      <c r="C634" s="35"/>
      <c r="D634" s="35"/>
    </row>
    <row r="635" customFormat="false" ht="21" hidden="false" customHeight="true" outlineLevel="7" collapsed="false">
      <c r="A635" s="19" t="n">
        <v>480</v>
      </c>
      <c r="B635" s="20" t="s">
        <v>2036</v>
      </c>
      <c r="C635" s="20" t="s">
        <v>2037</v>
      </c>
      <c r="D635" s="20"/>
      <c r="E635" s="21" t="s">
        <v>2038</v>
      </c>
      <c r="F635" s="22"/>
      <c r="G635" s="23"/>
      <c r="H635" s="24" t="n">
        <v>144</v>
      </c>
      <c r="I635" s="24" t="n">
        <v>24</v>
      </c>
      <c r="J635" s="24" t="n">
        <v>840</v>
      </c>
      <c r="K635" s="19" t="n">
        <v>24</v>
      </c>
      <c r="L635" s="25" t="n">
        <v>132.74</v>
      </c>
      <c r="M635" s="26"/>
      <c r="N635" s="23" t="n">
        <f aca="false">L635*M635</f>
        <v>0</v>
      </c>
      <c r="O635" s="32" t="n">
        <f aca="false">0.07*M635</f>
        <v>0</v>
      </c>
      <c r="P635" s="28" t="n">
        <f aca="false">0.00014*M635</f>
        <v>0</v>
      </c>
      <c r="Q635" s="29"/>
      <c r="R635" s="30" t="s">
        <v>2039</v>
      </c>
      <c r="S635" s="30" t="s">
        <v>30</v>
      </c>
      <c r="T635" s="20" t="str">
        <f aca="false">HYPERLINK("https://kanzpp.ru/api/getInfo/image/2265a3d1-b5ce-11ee-a25a-00155d82e908")</f>
        <v>https://kanzpp.ru/api/getInfo/image/2265a3d1-b5ce-11ee-a25a-00155d82e908</v>
      </c>
      <c r="U635" s="20"/>
    </row>
    <row r="636" customFormat="false" ht="21" hidden="false" customHeight="true" outlineLevel="7" collapsed="false">
      <c r="A636" s="19" t="n">
        <v>481</v>
      </c>
      <c r="B636" s="20" t="s">
        <v>2040</v>
      </c>
      <c r="C636" s="20" t="s">
        <v>2041</v>
      </c>
      <c r="D636" s="20"/>
      <c r="E636" s="21" t="s">
        <v>2042</v>
      </c>
      <c r="F636" s="22"/>
      <c r="G636" s="23"/>
      <c r="H636" s="24" t="n">
        <v>240</v>
      </c>
      <c r="I636" s="24" t="n">
        <v>12</v>
      </c>
      <c r="J636" s="23" t="s">
        <v>62</v>
      </c>
      <c r="K636" s="19" t="n">
        <v>12</v>
      </c>
      <c r="L636" s="25" t="n">
        <v>91.73</v>
      </c>
      <c r="M636" s="26"/>
      <c r="N636" s="23" t="n">
        <f aca="false">L636*M636</f>
        <v>0</v>
      </c>
      <c r="O636" s="32" t="n">
        <f aca="false">0.08*M636</f>
        <v>0</v>
      </c>
      <c r="P636" s="28" t="n">
        <f aca="false">0.00012*M636</f>
        <v>0</v>
      </c>
      <c r="Q636" s="29"/>
      <c r="R636" s="30" t="s">
        <v>2043</v>
      </c>
      <c r="S636" s="30" t="s">
        <v>30</v>
      </c>
      <c r="T636" s="20" t="str">
        <f aca="false">HYPERLINK("https://kanzpp.ru/api/getInfo/image/55acdbe1-8dad-11ee-a250-00155d82e908")</f>
        <v>https://kanzpp.ru/api/getInfo/image/55acdbe1-8dad-11ee-a250-00155d82e908</v>
      </c>
      <c r="U636" s="20"/>
    </row>
    <row r="637" customFormat="false" ht="21" hidden="false" customHeight="true" outlineLevel="7" collapsed="false">
      <c r="A637" s="19" t="n">
        <v>482</v>
      </c>
      <c r="B637" s="20" t="s">
        <v>2044</v>
      </c>
      <c r="C637" s="20" t="s">
        <v>2045</v>
      </c>
      <c r="D637" s="20"/>
      <c r="E637" s="21" t="s">
        <v>2046</v>
      </c>
      <c r="F637" s="22"/>
      <c r="G637" s="23"/>
      <c r="H637" s="24" t="n">
        <v>144</v>
      </c>
      <c r="I637" s="24" t="n">
        <v>12</v>
      </c>
      <c r="J637" s="23" t="s">
        <v>62</v>
      </c>
      <c r="K637" s="19" t="n">
        <v>12</v>
      </c>
      <c r="L637" s="25" t="n">
        <v>166.84</v>
      </c>
      <c r="M637" s="26"/>
      <c r="N637" s="23" t="n">
        <f aca="false">L637*M637</f>
        <v>0</v>
      </c>
      <c r="O637" s="32" t="n">
        <f aca="false">0.14*M637</f>
        <v>0</v>
      </c>
      <c r="P637" s="28" t="n">
        <f aca="false">0.00023*M637</f>
        <v>0</v>
      </c>
      <c r="Q637" s="29"/>
      <c r="R637" s="30" t="s">
        <v>2047</v>
      </c>
      <c r="S637" s="30" t="s">
        <v>30</v>
      </c>
      <c r="T637" s="20" t="str">
        <f aca="false">HYPERLINK("https://kanzpp.ru/api/getInfo/image/be498e93-8db0-11ee-a250-00155d82e908")</f>
        <v>https://kanzpp.ru/api/getInfo/image/be498e93-8db0-11ee-a250-00155d82e908</v>
      </c>
      <c r="U637" s="20"/>
    </row>
    <row r="638" customFormat="false" ht="22.95" hidden="false" customHeight="true" outlineLevel="6" collapsed="false">
      <c r="A638" s="35" t="s">
        <v>2048</v>
      </c>
      <c r="B638" s="35"/>
      <c r="C638" s="35"/>
      <c r="D638" s="35"/>
    </row>
    <row r="639" customFormat="false" ht="21" hidden="false" customHeight="true" outlineLevel="7" collapsed="false">
      <c r="A639" s="19" t="n">
        <v>483</v>
      </c>
      <c r="B639" s="20" t="s">
        <v>2049</v>
      </c>
      <c r="C639" s="20" t="s">
        <v>2050</v>
      </c>
      <c r="D639" s="20"/>
      <c r="E639" s="21" t="s">
        <v>2051</v>
      </c>
      <c r="F639" s="22"/>
      <c r="G639" s="23"/>
      <c r="H639" s="24" t="n">
        <v>160</v>
      </c>
      <c r="I639" s="24" t="n">
        <v>8</v>
      </c>
      <c r="J639" s="23" t="s">
        <v>62</v>
      </c>
      <c r="K639" s="19" t="n">
        <v>8</v>
      </c>
      <c r="L639" s="25" t="n">
        <v>131.59</v>
      </c>
      <c r="M639" s="26"/>
      <c r="N639" s="23" t="n">
        <f aca="false">L639*M639</f>
        <v>0</v>
      </c>
      <c r="O639" s="32" t="n">
        <f aca="false">0.12*M639</f>
        <v>0</v>
      </c>
      <c r="P639" s="28" t="n">
        <f aca="false">0.00021*M639</f>
        <v>0</v>
      </c>
      <c r="Q639" s="29"/>
      <c r="R639" s="30" t="s">
        <v>2052</v>
      </c>
      <c r="S639" s="30" t="s">
        <v>30</v>
      </c>
      <c r="T639" s="20" t="str">
        <f aca="false">HYPERLINK("https://kanzpp.ru/api/getInfo/image/ab3a2157-8dad-11ee-a250-00155d82e908")</f>
        <v>https://kanzpp.ru/api/getInfo/image/ab3a2157-8dad-11ee-a250-00155d82e908</v>
      </c>
      <c r="U639" s="20"/>
    </row>
    <row r="640" customFormat="false" ht="22.95" hidden="false" customHeight="true" outlineLevel="6" collapsed="false">
      <c r="A640" s="35" t="s">
        <v>2053</v>
      </c>
      <c r="B640" s="35"/>
      <c r="C640" s="35"/>
      <c r="D640" s="35"/>
    </row>
    <row r="641" customFormat="false" ht="21" hidden="false" customHeight="true" outlineLevel="7" collapsed="false">
      <c r="A641" s="19" t="n">
        <v>484</v>
      </c>
      <c r="B641" s="20" t="s">
        <v>2054</v>
      </c>
      <c r="C641" s="20" t="s">
        <v>2055</v>
      </c>
      <c r="D641" s="20"/>
      <c r="E641" s="21" t="s">
        <v>2056</v>
      </c>
      <c r="F641" s="22"/>
      <c r="G641" s="23"/>
      <c r="H641" s="24" t="n">
        <v>120</v>
      </c>
      <c r="I641" s="24" t="n">
        <v>6</v>
      </c>
      <c r="J641" s="24" t="n">
        <v>1</v>
      </c>
      <c r="K641" s="19" t="n">
        <v>1</v>
      </c>
      <c r="L641" s="25" t="n">
        <v>268.18</v>
      </c>
      <c r="M641" s="26"/>
      <c r="N641" s="23" t="n">
        <f aca="false">L641*M641</f>
        <v>0</v>
      </c>
      <c r="O641" s="27" t="n">
        <f aca="false">0.143*M641</f>
        <v>0</v>
      </c>
      <c r="P641" s="28" t="n">
        <f aca="false">0.00043*M641</f>
        <v>0</v>
      </c>
      <c r="Q641" s="29"/>
      <c r="R641" s="30" t="s">
        <v>2057</v>
      </c>
      <c r="S641" s="30" t="s">
        <v>30</v>
      </c>
      <c r="T641" s="20" t="str">
        <f aca="false">HYPERLINK("https://kanzpp.ru/api/getInfo/image/e2b92356-b53c-11ee-a259-00155d82e908")</f>
        <v>https://kanzpp.ru/api/getInfo/image/e2b92356-b53c-11ee-a259-00155d82e908</v>
      </c>
      <c r="U641" s="20"/>
    </row>
    <row r="642" customFormat="false" ht="21" hidden="false" customHeight="true" outlineLevel="7" collapsed="false">
      <c r="A642" s="19" t="n">
        <v>485</v>
      </c>
      <c r="B642" s="20" t="s">
        <v>2058</v>
      </c>
      <c r="C642" s="20" t="s">
        <v>2059</v>
      </c>
      <c r="D642" s="20"/>
      <c r="E642" s="21" t="s">
        <v>2060</v>
      </c>
      <c r="F642" s="22"/>
      <c r="G642" s="23"/>
      <c r="H642" s="24" t="n">
        <v>120</v>
      </c>
      <c r="I642" s="24" t="n">
        <v>6</v>
      </c>
      <c r="J642" s="23" t="s">
        <v>62</v>
      </c>
      <c r="K642" s="19" t="n">
        <v>6</v>
      </c>
      <c r="L642" s="25" t="n">
        <v>162.8</v>
      </c>
      <c r="M642" s="26"/>
      <c r="N642" s="23" t="n">
        <f aca="false">L642*M642</f>
        <v>0</v>
      </c>
      <c r="O642" s="32" t="n">
        <f aca="false">0.14*M642</f>
        <v>0</v>
      </c>
      <c r="P642" s="28" t="n">
        <f aca="false">0.00031*M642</f>
        <v>0</v>
      </c>
      <c r="Q642" s="29"/>
      <c r="R642" s="30" t="s">
        <v>2061</v>
      </c>
      <c r="S642" s="30" t="s">
        <v>30</v>
      </c>
      <c r="T642" s="20" t="str">
        <f aca="false">HYPERLINK("https://kanzpp.ru/api/getInfo/image/14b5d5d9-8dae-11ee-a250-00155d82e908")</f>
        <v>https://kanzpp.ru/api/getInfo/image/14b5d5d9-8dae-11ee-a250-00155d82e908</v>
      </c>
      <c r="U642" s="20"/>
    </row>
    <row r="643" customFormat="false" ht="22.95" hidden="false" customHeight="true" outlineLevel="5" collapsed="false">
      <c r="A643" s="35" t="s">
        <v>2062</v>
      </c>
      <c r="B643" s="35"/>
      <c r="C643" s="35"/>
      <c r="D643" s="35"/>
    </row>
    <row r="644" customFormat="false" ht="21" hidden="false" customHeight="true" outlineLevel="6" collapsed="false">
      <c r="A644" s="19" t="n">
        <v>486</v>
      </c>
      <c r="B644" s="20" t="s">
        <v>2063</v>
      </c>
      <c r="C644" s="20" t="s">
        <v>2064</v>
      </c>
      <c r="D644" s="20"/>
      <c r="E644" s="21" t="s">
        <v>2065</v>
      </c>
      <c r="F644" s="22"/>
      <c r="G644" s="23"/>
      <c r="H644" s="24" t="n">
        <v>240</v>
      </c>
      <c r="I644" s="24" t="n">
        <v>12</v>
      </c>
      <c r="J644" s="23" t="s">
        <v>62</v>
      </c>
      <c r="K644" s="19" t="n">
        <v>12</v>
      </c>
      <c r="L644" s="25" t="n">
        <v>86.52</v>
      </c>
      <c r="M644" s="26"/>
      <c r="N644" s="23" t="n">
        <f aca="false">L644*M644</f>
        <v>0</v>
      </c>
      <c r="O644" s="27" t="n">
        <f aca="false">0.072*M644</f>
        <v>0</v>
      </c>
      <c r="P644" s="28" t="n">
        <f aca="false">0.00025*M644</f>
        <v>0</v>
      </c>
      <c r="Q644" s="29"/>
      <c r="R644" s="30" t="s">
        <v>2066</v>
      </c>
      <c r="S644" s="30" t="s">
        <v>30</v>
      </c>
      <c r="T644" s="20" t="str">
        <f aca="false">HYPERLINK("https://kanzpp.ru/api/getInfo/image/ee41da3e-8db2-11ee-a250-00155d82e908")</f>
        <v>https://kanzpp.ru/api/getInfo/image/ee41da3e-8db2-11ee-a250-00155d82e908</v>
      </c>
      <c r="U644" s="20"/>
    </row>
    <row r="645" customFormat="false" ht="21" hidden="false" customHeight="true" outlineLevel="6" collapsed="false">
      <c r="A645" s="19" t="n">
        <v>487</v>
      </c>
      <c r="B645" s="20" t="s">
        <v>2067</v>
      </c>
      <c r="C645" s="20" t="s">
        <v>2068</v>
      </c>
      <c r="D645" s="20"/>
      <c r="E645" s="21" t="s">
        <v>2069</v>
      </c>
      <c r="F645" s="22"/>
      <c r="G645" s="23"/>
      <c r="H645" s="24" t="n">
        <v>160</v>
      </c>
      <c r="I645" s="24" t="n">
        <v>8</v>
      </c>
      <c r="J645" s="23" t="s">
        <v>62</v>
      </c>
      <c r="K645" s="19" t="n">
        <v>8</v>
      </c>
      <c r="L645" s="25" t="n">
        <v>138.41</v>
      </c>
      <c r="M645" s="26"/>
      <c r="N645" s="23" t="n">
        <f aca="false">L645*M645</f>
        <v>0</v>
      </c>
      <c r="O645" s="27" t="n">
        <f aca="false">0.112*M645</f>
        <v>0</v>
      </c>
      <c r="P645" s="28" t="n">
        <f aca="false">0.00038*M645</f>
        <v>0</v>
      </c>
      <c r="Q645" s="29"/>
      <c r="R645" s="30" t="s">
        <v>2070</v>
      </c>
      <c r="S645" s="30" t="s">
        <v>30</v>
      </c>
      <c r="T645" s="20" t="str">
        <f aca="false">HYPERLINK("https://kanzpp.ru/api/getInfo/image/1a9693ef-8db3-11ee-a250-00155d82e908")</f>
        <v>https://kanzpp.ru/api/getInfo/image/1a9693ef-8db3-11ee-a250-00155d82e908</v>
      </c>
      <c r="U645" s="20"/>
    </row>
    <row r="646" customFormat="false" ht="21" hidden="false" customHeight="true" outlineLevel="6" collapsed="false">
      <c r="A646" s="19" t="n">
        <v>488</v>
      </c>
      <c r="B646" s="20" t="s">
        <v>2071</v>
      </c>
      <c r="C646" s="20" t="s">
        <v>2072</v>
      </c>
      <c r="D646" s="20"/>
      <c r="E646" s="21" t="s">
        <v>2073</v>
      </c>
      <c r="F646" s="22"/>
      <c r="G646" s="23"/>
      <c r="H646" s="24" t="n">
        <v>160</v>
      </c>
      <c r="I646" s="24" t="n">
        <v>8</v>
      </c>
      <c r="J646" s="23" t="s">
        <v>62</v>
      </c>
      <c r="K646" s="19" t="n">
        <v>8</v>
      </c>
      <c r="L646" s="25" t="n">
        <v>206.5</v>
      </c>
      <c r="M646" s="26"/>
      <c r="N646" s="23" t="n">
        <f aca="false">L646*M646</f>
        <v>0</v>
      </c>
      <c r="O646" s="27" t="n">
        <f aca="false">0.109*M646</f>
        <v>0</v>
      </c>
      <c r="P646" s="28" t="n">
        <f aca="false">0.00016*M646</f>
        <v>0</v>
      </c>
      <c r="Q646" s="29"/>
      <c r="R646" s="30" t="s">
        <v>2074</v>
      </c>
      <c r="S646" s="30" t="s">
        <v>30</v>
      </c>
      <c r="T646" s="20" t="str">
        <f aca="false">HYPERLINK("https://kanzpp.ru/api/getInfo/image/d900fe3e-6e9a-11ef-a265-00155d82e908")</f>
        <v>https://kanzpp.ru/api/getInfo/image/d900fe3e-6e9a-11ef-a265-00155d82e908</v>
      </c>
      <c r="U646" s="20"/>
    </row>
    <row r="647" customFormat="false" ht="21" hidden="false" customHeight="true" outlineLevel="6" collapsed="false">
      <c r="A647" s="19" t="n">
        <v>489</v>
      </c>
      <c r="B647" s="20" t="s">
        <v>2075</v>
      </c>
      <c r="C647" s="20" t="s">
        <v>2076</v>
      </c>
      <c r="D647" s="20"/>
      <c r="E647" s="21" t="s">
        <v>2077</v>
      </c>
      <c r="F647" s="22"/>
      <c r="G647" s="23"/>
      <c r="H647" s="24" t="n">
        <v>240</v>
      </c>
      <c r="I647" s="24" t="n">
        <v>12</v>
      </c>
      <c r="J647" s="23" t="s">
        <v>62</v>
      </c>
      <c r="K647" s="19" t="n">
        <v>12</v>
      </c>
      <c r="L647" s="25" t="n">
        <v>136.33</v>
      </c>
      <c r="M647" s="26"/>
      <c r="N647" s="23" t="n">
        <f aca="false">L647*M647</f>
        <v>0</v>
      </c>
      <c r="O647" s="27" t="n">
        <f aca="false">0.074*M647</f>
        <v>0</v>
      </c>
      <c r="P647" s="28" t="n">
        <f aca="false">0.00014*M647</f>
        <v>0</v>
      </c>
      <c r="Q647" s="29"/>
      <c r="R647" s="30" t="s">
        <v>2078</v>
      </c>
      <c r="S647" s="30" t="s">
        <v>30</v>
      </c>
      <c r="T647" s="20" t="str">
        <f aca="false">HYPERLINK("https://kanzpp.ru/api/getInfo/image/76f91851-6e9a-11ef-a265-00155d82e908")</f>
        <v>https://kanzpp.ru/api/getInfo/image/76f91851-6e9a-11ef-a265-00155d82e908</v>
      </c>
      <c r="U647" s="20"/>
    </row>
    <row r="648" customFormat="false" ht="22.95" hidden="false" customHeight="true" outlineLevel="5" collapsed="false">
      <c r="A648" s="35" t="s">
        <v>2079</v>
      </c>
      <c r="B648" s="35"/>
      <c r="C648" s="35"/>
      <c r="D648" s="35"/>
    </row>
    <row r="649" customFormat="false" ht="21" hidden="false" customHeight="true" outlineLevel="6" collapsed="false">
      <c r="A649" s="19" t="n">
        <v>490</v>
      </c>
      <c r="B649" s="20" t="s">
        <v>2080</v>
      </c>
      <c r="C649" s="20" t="s">
        <v>2081</v>
      </c>
      <c r="D649" s="20"/>
      <c r="E649" s="21" t="s">
        <v>2082</v>
      </c>
      <c r="F649" s="22"/>
      <c r="G649" s="23"/>
      <c r="H649" s="24" t="n">
        <v>40</v>
      </c>
      <c r="I649" s="24" t="n">
        <v>4</v>
      </c>
      <c r="J649" s="24" t="n">
        <v>1</v>
      </c>
      <c r="K649" s="19" t="n">
        <v>1</v>
      </c>
      <c r="L649" s="25" t="n">
        <v>436.01</v>
      </c>
      <c r="M649" s="26"/>
      <c r="N649" s="23" t="n">
        <f aca="false">L649*M649</f>
        <v>0</v>
      </c>
      <c r="O649" s="27" t="n">
        <f aca="false">0.354*M649</f>
        <v>0</v>
      </c>
      <c r="P649" s="28" t="n">
        <f aca="false">0.00084*M649</f>
        <v>0</v>
      </c>
      <c r="Q649" s="29"/>
      <c r="R649" s="30" t="s">
        <v>2083</v>
      </c>
      <c r="S649" s="30" t="s">
        <v>30</v>
      </c>
      <c r="T649" s="20" t="str">
        <f aca="false">HYPERLINK("https://kanzpp.ru/api/getInfo/image/64fa8719-b53d-11ee-a259-00155d82e908")</f>
        <v>https://kanzpp.ru/api/getInfo/image/64fa8719-b53d-11ee-a259-00155d82e908</v>
      </c>
      <c r="U649" s="20"/>
    </row>
    <row r="650" customFormat="false" ht="21" hidden="false" customHeight="true" outlineLevel="6" collapsed="false">
      <c r="A650" s="19" t="n">
        <v>491</v>
      </c>
      <c r="B650" s="20" t="s">
        <v>2084</v>
      </c>
      <c r="C650" s="20" t="s">
        <v>2085</v>
      </c>
      <c r="D650" s="20"/>
      <c r="E650" s="21" t="s">
        <v>2086</v>
      </c>
      <c r="F650" s="22"/>
      <c r="G650" s="23"/>
      <c r="H650" s="24" t="n">
        <v>240</v>
      </c>
      <c r="I650" s="24" t="n">
        <v>12</v>
      </c>
      <c r="J650" s="23" t="s">
        <v>62</v>
      </c>
      <c r="K650" s="19" t="n">
        <v>12</v>
      </c>
      <c r="L650" s="25" t="n">
        <v>120.86</v>
      </c>
      <c r="M650" s="26"/>
      <c r="N650" s="23" t="n">
        <f aca="false">L650*M650</f>
        <v>0</v>
      </c>
      <c r="O650" s="32" t="n">
        <f aca="false">0.07*M650</f>
        <v>0</v>
      </c>
      <c r="P650" s="28" t="n">
        <f aca="false">0.00015*M650</f>
        <v>0</v>
      </c>
      <c r="Q650" s="29"/>
      <c r="R650" s="30" t="s">
        <v>2087</v>
      </c>
      <c r="S650" s="30" t="s">
        <v>30</v>
      </c>
      <c r="T650" s="20" t="str">
        <f aca="false">HYPERLINK("https://kanzpp.ru/api/getInfo/image/d67e6901-8dae-11ee-a250-00155d82e908")</f>
        <v>https://kanzpp.ru/api/getInfo/image/d67e6901-8dae-11ee-a250-00155d82e908</v>
      </c>
      <c r="U650" s="20"/>
    </row>
    <row r="651" customFormat="false" ht="21" hidden="false" customHeight="true" outlineLevel="6" collapsed="false">
      <c r="A651" s="19" t="n">
        <v>492</v>
      </c>
      <c r="B651" s="20" t="s">
        <v>2088</v>
      </c>
      <c r="C651" s="20" t="s">
        <v>2089</v>
      </c>
      <c r="D651" s="20"/>
      <c r="E651" s="21" t="s">
        <v>2090</v>
      </c>
      <c r="F651" s="22"/>
      <c r="G651" s="23"/>
      <c r="H651" s="24" t="n">
        <v>160</v>
      </c>
      <c r="I651" s="24" t="n">
        <v>8</v>
      </c>
      <c r="J651" s="24" t="n">
        <v>129</v>
      </c>
      <c r="K651" s="19" t="n">
        <v>8</v>
      </c>
      <c r="L651" s="25" t="n">
        <v>182.34</v>
      </c>
      <c r="M651" s="26"/>
      <c r="N651" s="23" t="n">
        <f aca="false">L651*M651</f>
        <v>0</v>
      </c>
      <c r="O651" s="32" t="n">
        <f aca="false">0.12*M651</f>
        <v>0</v>
      </c>
      <c r="P651" s="28" t="n">
        <f aca="false">0.00027*M651</f>
        <v>0</v>
      </c>
      <c r="Q651" s="29"/>
      <c r="R651" s="30" t="s">
        <v>2091</v>
      </c>
      <c r="S651" s="30" t="s">
        <v>30</v>
      </c>
      <c r="T651" s="20" t="str">
        <f aca="false">HYPERLINK("https://kanzpp.ru/api/getInfo/image/03d97912-8daf-11ee-a250-00155d82e908")</f>
        <v>https://kanzpp.ru/api/getInfo/image/03d97912-8daf-11ee-a250-00155d82e908</v>
      </c>
      <c r="U651" s="20"/>
    </row>
    <row r="652" customFormat="false" ht="21" hidden="false" customHeight="true" outlineLevel="6" collapsed="false">
      <c r="A652" s="19" t="n">
        <v>493</v>
      </c>
      <c r="B652" s="20" t="s">
        <v>2092</v>
      </c>
      <c r="C652" s="20" t="s">
        <v>2093</v>
      </c>
      <c r="D652" s="20"/>
      <c r="E652" s="21" t="s">
        <v>2094</v>
      </c>
      <c r="F652" s="22"/>
      <c r="G652" s="23"/>
      <c r="H652" s="24" t="n">
        <v>240</v>
      </c>
      <c r="I652" s="24" t="n">
        <v>12</v>
      </c>
      <c r="J652" s="23" t="s">
        <v>62</v>
      </c>
      <c r="K652" s="19" t="n">
        <v>12</v>
      </c>
      <c r="L652" s="25" t="n">
        <v>123.14</v>
      </c>
      <c r="M652" s="26"/>
      <c r="N652" s="23" t="n">
        <f aca="false">L652*M652</f>
        <v>0</v>
      </c>
      <c r="O652" s="27" t="n">
        <f aca="false">0.083*M652</f>
        <v>0</v>
      </c>
      <c r="P652" s="28" t="n">
        <f aca="false">0.00027*M652</f>
        <v>0</v>
      </c>
      <c r="Q652" s="29"/>
      <c r="R652" s="30" t="s">
        <v>2095</v>
      </c>
      <c r="S652" s="30" t="s">
        <v>30</v>
      </c>
      <c r="T652" s="20" t="str">
        <f aca="false">HYPERLINK("https://kanzpp.ru/api/getInfo/image/7bd4eb52-8535-11ef-a265-00155d82e908")</f>
        <v>https://kanzpp.ru/api/getInfo/image/7bd4eb52-8535-11ef-a265-00155d82e908</v>
      </c>
      <c r="U652" s="20"/>
    </row>
    <row r="653" customFormat="false" ht="21" hidden="false" customHeight="true" outlineLevel="6" collapsed="false">
      <c r="A653" s="19" t="n">
        <v>494</v>
      </c>
      <c r="B653" s="20" t="s">
        <v>2096</v>
      </c>
      <c r="C653" s="20" t="s">
        <v>2097</v>
      </c>
      <c r="D653" s="20"/>
      <c r="E653" s="21" t="s">
        <v>2098</v>
      </c>
      <c r="F653" s="22"/>
      <c r="G653" s="23"/>
      <c r="H653" s="24" t="n">
        <v>160</v>
      </c>
      <c r="I653" s="24" t="n">
        <v>8</v>
      </c>
      <c r="J653" s="23" t="s">
        <v>62</v>
      </c>
      <c r="K653" s="19" t="n">
        <v>8</v>
      </c>
      <c r="L653" s="25" t="n">
        <v>184.19</v>
      </c>
      <c r="M653" s="26"/>
      <c r="N653" s="23" t="n">
        <f aca="false">L653*M653</f>
        <v>0</v>
      </c>
      <c r="O653" s="27" t="n">
        <f aca="false">0.117*M653</f>
        <v>0</v>
      </c>
      <c r="P653" s="28" t="n">
        <f aca="false">0.00042*M653</f>
        <v>0</v>
      </c>
      <c r="Q653" s="29"/>
      <c r="R653" s="30" t="s">
        <v>2099</v>
      </c>
      <c r="S653" s="30" t="s">
        <v>30</v>
      </c>
      <c r="T653" s="20" t="str">
        <f aca="false">HYPERLINK("https://kanzpp.ru/api/getInfo/image/80c93d2f-8536-11ef-a265-00155d82e908")</f>
        <v>https://kanzpp.ru/api/getInfo/image/80c93d2f-8536-11ef-a265-00155d82e908</v>
      </c>
      <c r="U653" s="20"/>
    </row>
    <row r="654" customFormat="false" ht="22.95" hidden="false" customHeight="true" outlineLevel="5" collapsed="false">
      <c r="A654" s="35" t="s">
        <v>2100</v>
      </c>
      <c r="B654" s="35"/>
      <c r="C654" s="35"/>
      <c r="D654" s="35"/>
    </row>
    <row r="655" customFormat="false" ht="21" hidden="false" customHeight="true" outlineLevel="6" collapsed="false">
      <c r="A655" s="19" t="n">
        <v>495</v>
      </c>
      <c r="B655" s="20" t="s">
        <v>2101</v>
      </c>
      <c r="C655" s="20" t="s">
        <v>2102</v>
      </c>
      <c r="D655" s="20"/>
      <c r="E655" s="21" t="s">
        <v>2103</v>
      </c>
      <c r="F655" s="22"/>
      <c r="G655" s="23"/>
      <c r="H655" s="24" t="n">
        <v>144</v>
      </c>
      <c r="I655" s="24" t="n">
        <v>12</v>
      </c>
      <c r="J655" s="23" t="s">
        <v>62</v>
      </c>
      <c r="K655" s="19" t="n">
        <v>12</v>
      </c>
      <c r="L655" s="25" t="n">
        <v>233.28</v>
      </c>
      <c r="M655" s="26"/>
      <c r="N655" s="23" t="n">
        <f aca="false">L655*M655</f>
        <v>0</v>
      </c>
      <c r="O655" s="32" t="n">
        <f aca="false">0.13*M655</f>
        <v>0</v>
      </c>
      <c r="P655" s="28" t="n">
        <f aca="false">0.00026*M655</f>
        <v>0</v>
      </c>
      <c r="Q655" s="29"/>
      <c r="R655" s="30" t="s">
        <v>2104</v>
      </c>
      <c r="S655" s="30" t="s">
        <v>30</v>
      </c>
      <c r="T655" s="20" t="str">
        <f aca="false">HYPERLINK("https://kanzpp.ru/api/getInfo/image/7c0ab265-8db3-11ee-a250-00155d82e908")</f>
        <v>https://kanzpp.ru/api/getInfo/image/7c0ab265-8db3-11ee-a250-00155d82e908</v>
      </c>
      <c r="U655" s="20"/>
    </row>
    <row r="656" customFormat="false" ht="22.95" hidden="false" customHeight="true" outlineLevel="5" collapsed="false">
      <c r="A656" s="35" t="s">
        <v>2105</v>
      </c>
      <c r="B656" s="35"/>
      <c r="C656" s="35"/>
      <c r="D656" s="35"/>
    </row>
    <row r="657" customFormat="false" ht="21" hidden="false" customHeight="true" outlineLevel="6" collapsed="false">
      <c r="A657" s="19" t="n">
        <v>496</v>
      </c>
      <c r="B657" s="20" t="s">
        <v>2106</v>
      </c>
      <c r="C657" s="20" t="s">
        <v>2107</v>
      </c>
      <c r="D657" s="20"/>
      <c r="E657" s="21" t="s">
        <v>2108</v>
      </c>
      <c r="F657" s="22"/>
      <c r="G657" s="23"/>
      <c r="H657" s="24" t="n">
        <v>240</v>
      </c>
      <c r="I657" s="24" t="n">
        <v>12</v>
      </c>
      <c r="J657" s="23" t="s">
        <v>62</v>
      </c>
      <c r="K657" s="19" t="n">
        <v>12</v>
      </c>
      <c r="L657" s="25" t="n">
        <v>83.72</v>
      </c>
      <c r="M657" s="26"/>
      <c r="N657" s="23" t="n">
        <f aca="false">L657*M657</f>
        <v>0</v>
      </c>
      <c r="O657" s="32" t="n">
        <f aca="false">0.07*M657</f>
        <v>0</v>
      </c>
      <c r="P657" s="28" t="n">
        <f aca="false">0.00015*M657</f>
        <v>0</v>
      </c>
      <c r="Q657" s="29"/>
      <c r="R657" s="30" t="s">
        <v>2109</v>
      </c>
      <c r="S657" s="30" t="s">
        <v>30</v>
      </c>
      <c r="T657" s="20" t="str">
        <f aca="false">HYPERLINK("https://kanzpp.ru/api/getInfo/image/d9e685c3-8db3-11ee-a250-00155d82e908")</f>
        <v>https://kanzpp.ru/api/getInfo/image/d9e685c3-8db3-11ee-a250-00155d82e908</v>
      </c>
      <c r="U657" s="20"/>
    </row>
    <row r="658" customFormat="false" ht="22.95" hidden="false" customHeight="true" outlineLevel="5" collapsed="false">
      <c r="A658" s="35" t="s">
        <v>2110</v>
      </c>
      <c r="B658" s="35"/>
      <c r="C658" s="35"/>
      <c r="D658" s="35"/>
    </row>
    <row r="659" customFormat="false" ht="21" hidden="false" customHeight="true" outlineLevel="6" collapsed="false">
      <c r="A659" s="19" t="n">
        <v>497</v>
      </c>
      <c r="B659" s="20" t="s">
        <v>2111</v>
      </c>
      <c r="C659" s="20" t="s">
        <v>2112</v>
      </c>
      <c r="D659" s="20"/>
      <c r="E659" s="21" t="s">
        <v>2113</v>
      </c>
      <c r="F659" s="22"/>
      <c r="G659" s="23"/>
      <c r="H659" s="24" t="n">
        <v>160</v>
      </c>
      <c r="I659" s="24" t="n">
        <v>8</v>
      </c>
      <c r="J659" s="23" t="s">
        <v>62</v>
      </c>
      <c r="K659" s="19" t="n">
        <v>8</v>
      </c>
      <c r="L659" s="25" t="n">
        <v>140.56</v>
      </c>
      <c r="M659" s="26"/>
      <c r="N659" s="23" t="n">
        <f aca="false">L659*M659</f>
        <v>0</v>
      </c>
      <c r="O659" s="32" t="n">
        <f aca="false">0.12*M659</f>
        <v>0</v>
      </c>
      <c r="P659" s="28" t="n">
        <f aca="false">0.00029*M659</f>
        <v>0</v>
      </c>
      <c r="Q659" s="29"/>
      <c r="R659" s="30" t="s">
        <v>2114</v>
      </c>
      <c r="S659" s="30" t="s">
        <v>30</v>
      </c>
      <c r="T659" s="20" t="str">
        <f aca="false">HYPERLINK("https://kanzpp.ru/api/getInfo/image/111fb861-c404-11ed-a230-00155d82e902")</f>
        <v>https://kanzpp.ru/api/getInfo/image/111fb861-c404-11ed-a230-00155d82e902</v>
      </c>
      <c r="U659" s="20"/>
    </row>
    <row r="660" customFormat="false" ht="22.95" hidden="false" customHeight="true" outlineLevel="3" collapsed="false">
      <c r="A660" s="18" t="s">
        <v>2115</v>
      </c>
      <c r="B660" s="18"/>
      <c r="C660" s="18"/>
      <c r="D660" s="18"/>
    </row>
    <row r="661" customFormat="false" ht="22.95" hidden="false" customHeight="true" outlineLevel="4" collapsed="false">
      <c r="A661" s="34" t="s">
        <v>2116</v>
      </c>
      <c r="B661" s="34"/>
      <c r="C661" s="34"/>
      <c r="D661" s="34"/>
    </row>
    <row r="662" customFormat="false" ht="22.95" hidden="false" customHeight="true" outlineLevel="5" collapsed="false">
      <c r="A662" s="35" t="s">
        <v>2117</v>
      </c>
      <c r="B662" s="35"/>
      <c r="C662" s="35"/>
      <c r="D662" s="35"/>
    </row>
    <row r="663" customFormat="false" ht="21" hidden="false" customHeight="true" outlineLevel="6" collapsed="false">
      <c r="A663" s="49" t="n">
        <v>498</v>
      </c>
      <c r="B663" s="50" t="s">
        <v>2118</v>
      </c>
      <c r="C663" s="50" t="s">
        <v>2119</v>
      </c>
      <c r="D663" s="50"/>
      <c r="E663" s="51" t="s">
        <v>2120</v>
      </c>
      <c r="F663" s="52"/>
      <c r="G663" s="53"/>
      <c r="H663" s="54" t="n">
        <v>240</v>
      </c>
      <c r="I663" s="54" t="n">
        <v>24</v>
      </c>
      <c r="J663" s="54" t="n">
        <v>1</v>
      </c>
      <c r="K663" s="49" t="n">
        <v>1</v>
      </c>
      <c r="L663" s="55" t="n">
        <v>8.47674418604651</v>
      </c>
      <c r="M663" s="26"/>
      <c r="N663" s="53" t="n">
        <f aca="false">L663*M663</f>
        <v>0</v>
      </c>
      <c r="O663" s="56" t="n">
        <f aca="false">0.028*M663</f>
        <v>0</v>
      </c>
      <c r="P663" s="57" t="n">
        <f aca="false">0.00012*M663</f>
        <v>0</v>
      </c>
      <c r="Q663" s="58"/>
      <c r="R663" s="59" t="s">
        <v>2121</v>
      </c>
      <c r="S663" s="59" t="s">
        <v>30</v>
      </c>
      <c r="T663" s="50" t="str">
        <f aca="false">HYPERLINK("https://kanzpp.ru/api/getInfo/image/8e11997c-9275-11ee-a250-00155d82e908")</f>
        <v>https://kanzpp.ru/api/getInfo/image/8e11997c-9275-11ee-a250-00155d82e908</v>
      </c>
      <c r="U663" s="50"/>
      <c r="V663" s="60" t="s">
        <v>565</v>
      </c>
    </row>
    <row r="664" customFormat="false" ht="21" hidden="false" customHeight="true" outlineLevel="6" collapsed="false">
      <c r="A664" s="19" t="n">
        <v>499</v>
      </c>
      <c r="B664" s="20" t="s">
        <v>2122</v>
      </c>
      <c r="C664" s="20" t="s">
        <v>2123</v>
      </c>
      <c r="D664" s="20"/>
      <c r="E664" s="21" t="s">
        <v>2124</v>
      </c>
      <c r="F664" s="22"/>
      <c r="G664" s="23"/>
      <c r="H664" s="24" t="n">
        <v>240</v>
      </c>
      <c r="I664" s="24" t="n">
        <v>24</v>
      </c>
      <c r="J664" s="24" t="n">
        <v>1</v>
      </c>
      <c r="K664" s="19" t="n">
        <v>1</v>
      </c>
      <c r="L664" s="25" t="n">
        <v>28.84</v>
      </c>
      <c r="M664" s="26"/>
      <c r="N664" s="23" t="n">
        <f aca="false">L664*M664</f>
        <v>0</v>
      </c>
      <c r="O664" s="27" t="n">
        <f aca="false">0.031*M664</f>
        <v>0</v>
      </c>
      <c r="P664" s="28" t="n">
        <f aca="false">0.00138*M664</f>
        <v>0</v>
      </c>
      <c r="Q664" s="29"/>
      <c r="R664" s="30" t="s">
        <v>2125</v>
      </c>
      <c r="S664" s="30" t="s">
        <v>30</v>
      </c>
      <c r="T664" s="20" t="str">
        <f aca="false">HYPERLINK("https://kanzpp.ru/api/getInfo/image/e33132a7-9275-11ee-a250-00155d82e908")</f>
        <v>https://kanzpp.ru/api/getInfo/image/e33132a7-9275-11ee-a250-00155d82e908</v>
      </c>
      <c r="U664" s="20"/>
    </row>
    <row r="665" customFormat="false" ht="22.95" hidden="false" customHeight="true" outlineLevel="5" collapsed="false">
      <c r="A665" s="35" t="s">
        <v>2126</v>
      </c>
      <c r="B665" s="35"/>
      <c r="C665" s="35"/>
      <c r="D665" s="35"/>
    </row>
    <row r="666" customFormat="false" ht="21" hidden="false" customHeight="true" outlineLevel="6" collapsed="false">
      <c r="A666" s="19" t="n">
        <v>500</v>
      </c>
      <c r="B666" s="20" t="s">
        <v>2127</v>
      </c>
      <c r="C666" s="20" t="s">
        <v>2128</v>
      </c>
      <c r="D666" s="20"/>
      <c r="E666" s="21" t="s">
        <v>2129</v>
      </c>
      <c r="F666" s="22"/>
      <c r="G666" s="23"/>
      <c r="H666" s="24" t="n">
        <v>192</v>
      </c>
      <c r="I666" s="24" t="n">
        <v>12</v>
      </c>
      <c r="J666" s="24" t="n">
        <v>1</v>
      </c>
      <c r="K666" s="19" t="n">
        <v>1</v>
      </c>
      <c r="L666" s="25" t="n">
        <v>75.41</v>
      </c>
      <c r="M666" s="26"/>
      <c r="N666" s="23" t="n">
        <f aca="false">L666*M666</f>
        <v>0</v>
      </c>
      <c r="O666" s="32" t="n">
        <f aca="false">0.02*M666</f>
        <v>0</v>
      </c>
      <c r="P666" s="33" t="n">
        <f aca="false">0.0003*M666</f>
        <v>0</v>
      </c>
      <c r="Q666" s="29"/>
      <c r="R666" s="30" t="s">
        <v>2130</v>
      </c>
      <c r="S666" s="30" t="s">
        <v>30</v>
      </c>
      <c r="T666" s="20" t="str">
        <f aca="false">HYPERLINK("https://kanzpp.ru/api/getInfo/image/dc7daa82-9276-11ee-a250-00155d82e908")</f>
        <v>https://kanzpp.ru/api/getInfo/image/dc7daa82-9276-11ee-a250-00155d82e908</v>
      </c>
      <c r="U666" s="20"/>
    </row>
    <row r="667" customFormat="false" ht="22.95" hidden="false" customHeight="true" outlineLevel="5" collapsed="false">
      <c r="A667" s="35" t="s">
        <v>2131</v>
      </c>
      <c r="B667" s="35"/>
      <c r="C667" s="35"/>
      <c r="D667" s="35"/>
    </row>
    <row r="668" customFormat="false" ht="21" hidden="false" customHeight="true" outlineLevel="6" collapsed="false">
      <c r="A668" s="19" t="n">
        <v>501</v>
      </c>
      <c r="B668" s="20" t="s">
        <v>2132</v>
      </c>
      <c r="C668" s="20" t="s">
        <v>2133</v>
      </c>
      <c r="D668" s="20"/>
      <c r="E668" s="21" t="s">
        <v>2134</v>
      </c>
      <c r="F668" s="22"/>
      <c r="G668" s="23"/>
      <c r="H668" s="24" t="n">
        <v>144</v>
      </c>
      <c r="I668" s="24" t="n">
        <v>12</v>
      </c>
      <c r="J668" s="24" t="n">
        <v>1</v>
      </c>
      <c r="K668" s="19" t="n">
        <v>1</v>
      </c>
      <c r="L668" s="25" t="n">
        <v>103.6</v>
      </c>
      <c r="M668" s="26"/>
      <c r="N668" s="23" t="n">
        <f aca="false">L668*M668</f>
        <v>0</v>
      </c>
      <c r="O668" s="27" t="n">
        <f aca="false">0.118*M668</f>
        <v>0</v>
      </c>
      <c r="P668" s="28" t="n">
        <f aca="false">0.00056*M668</f>
        <v>0</v>
      </c>
      <c r="Q668" s="29"/>
      <c r="R668" s="30" t="s">
        <v>2135</v>
      </c>
      <c r="S668" s="30" t="s">
        <v>30</v>
      </c>
      <c r="T668" s="20" t="str">
        <f aca="false">HYPERLINK("https://kanzpp.ru/api/getInfo/image/494ed2c5-9277-11ee-a250-00155d82e908")</f>
        <v>https://kanzpp.ru/api/getInfo/image/494ed2c5-9277-11ee-a250-00155d82e908</v>
      </c>
      <c r="U668" s="20"/>
    </row>
    <row r="669" customFormat="false" ht="22.95" hidden="false" customHeight="true" outlineLevel="4" collapsed="false">
      <c r="A669" s="34" t="s">
        <v>2136</v>
      </c>
      <c r="B669" s="34"/>
      <c r="C669" s="34"/>
      <c r="D669" s="34"/>
    </row>
    <row r="670" customFormat="false" ht="22.95" hidden="false" customHeight="true" outlineLevel="5" collapsed="false">
      <c r="A670" s="35" t="s">
        <v>2137</v>
      </c>
      <c r="B670" s="35"/>
      <c r="C670" s="35"/>
      <c r="D670" s="35"/>
    </row>
    <row r="671" customFormat="false" ht="21" hidden="false" customHeight="true" outlineLevel="6" collapsed="false">
      <c r="A671" s="19" t="n">
        <v>502</v>
      </c>
      <c r="B671" s="20" t="s">
        <v>2138</v>
      </c>
      <c r="C671" s="20" t="s">
        <v>2139</v>
      </c>
      <c r="D671" s="20"/>
      <c r="E671" s="21" t="s">
        <v>2140</v>
      </c>
      <c r="F671" s="22"/>
      <c r="G671" s="23"/>
      <c r="H671" s="24" t="n">
        <v>480</v>
      </c>
      <c r="I671" s="24" t="n">
        <v>24</v>
      </c>
      <c r="J671" s="24" t="n">
        <v>2</v>
      </c>
      <c r="K671" s="19" t="n">
        <v>2</v>
      </c>
      <c r="L671" s="25" t="n">
        <v>28.26</v>
      </c>
      <c r="M671" s="26"/>
      <c r="N671" s="23" t="n">
        <f aca="false">L671*M671</f>
        <v>0</v>
      </c>
      <c r="O671" s="27" t="n">
        <f aca="false">0.031*M671</f>
        <v>0</v>
      </c>
      <c r="P671" s="23" t="n">
        <v>0</v>
      </c>
      <c r="Q671" s="29"/>
      <c r="R671" s="30" t="s">
        <v>2141</v>
      </c>
      <c r="S671" s="30" t="s">
        <v>30</v>
      </c>
      <c r="T671" s="20" t="str">
        <f aca="false">HYPERLINK("https://kanzpp.ru/api/getInfo/image/d9fbcb37-9278-11ee-a250-00155d82e908")</f>
        <v>https://kanzpp.ru/api/getInfo/image/d9fbcb37-9278-11ee-a250-00155d82e908</v>
      </c>
      <c r="U671" s="20"/>
    </row>
    <row r="672" customFormat="false" ht="22.95" hidden="false" customHeight="true" outlineLevel="5" collapsed="false">
      <c r="A672" s="35" t="s">
        <v>2142</v>
      </c>
      <c r="B672" s="35"/>
      <c r="C672" s="35"/>
      <c r="D672" s="35"/>
    </row>
    <row r="673" customFormat="false" ht="21" hidden="false" customHeight="true" outlineLevel="6" collapsed="false">
      <c r="A673" s="19" t="n">
        <v>503</v>
      </c>
      <c r="B673" s="20" t="s">
        <v>2143</v>
      </c>
      <c r="C673" s="20" t="s">
        <v>2144</v>
      </c>
      <c r="D673" s="20"/>
      <c r="E673" s="21" t="s">
        <v>2145</v>
      </c>
      <c r="F673" s="22"/>
      <c r="G673" s="23"/>
      <c r="H673" s="24" t="n">
        <v>240</v>
      </c>
      <c r="I673" s="24" t="n">
        <v>12</v>
      </c>
      <c r="J673" s="24" t="n">
        <v>8</v>
      </c>
      <c r="K673" s="19" t="n">
        <v>8</v>
      </c>
      <c r="L673" s="25" t="n">
        <v>55.23</v>
      </c>
      <c r="M673" s="26"/>
      <c r="N673" s="23" t="n">
        <f aca="false">L673*M673</f>
        <v>0</v>
      </c>
      <c r="O673" s="27" t="n">
        <f aca="false">0.065*M673</f>
        <v>0</v>
      </c>
      <c r="P673" s="28" t="n">
        <f aca="false">0.00029*M673</f>
        <v>0</v>
      </c>
      <c r="Q673" s="29"/>
      <c r="R673" s="30" t="s">
        <v>2146</v>
      </c>
      <c r="S673" s="30" t="s">
        <v>30</v>
      </c>
      <c r="T673" s="20" t="str">
        <f aca="false">HYPERLINK("https://kanzpp.ru/api/getInfo/image/65bd5a03-9279-11ee-a250-00155d82e908")</f>
        <v>https://kanzpp.ru/api/getInfo/image/65bd5a03-9279-11ee-a250-00155d82e908</v>
      </c>
      <c r="U673" s="20"/>
    </row>
    <row r="674" customFormat="false" ht="21" hidden="false" customHeight="true" outlineLevel="6" collapsed="false">
      <c r="A674" s="19" t="n">
        <v>504</v>
      </c>
      <c r="B674" s="20" t="s">
        <v>2147</v>
      </c>
      <c r="C674" s="20" t="s">
        <v>2148</v>
      </c>
      <c r="D674" s="20"/>
      <c r="E674" s="21" t="s">
        <v>2149</v>
      </c>
      <c r="F674" s="22"/>
      <c r="G674" s="23"/>
      <c r="H674" s="24" t="n">
        <v>240</v>
      </c>
      <c r="I674" s="24" t="n">
        <v>12</v>
      </c>
      <c r="J674" s="24" t="n">
        <v>1</v>
      </c>
      <c r="K674" s="19" t="n">
        <v>1</v>
      </c>
      <c r="L674" s="25" t="n">
        <v>55.23</v>
      </c>
      <c r="M674" s="26"/>
      <c r="N674" s="23" t="n">
        <f aca="false">L674*M674</f>
        <v>0</v>
      </c>
      <c r="O674" s="27" t="n">
        <f aca="false">0.062*M674</f>
        <v>0</v>
      </c>
      <c r="P674" s="33" t="n">
        <f aca="false">0.0003*M674</f>
        <v>0</v>
      </c>
      <c r="Q674" s="29"/>
      <c r="R674" s="30" t="s">
        <v>2150</v>
      </c>
      <c r="S674" s="30" t="s">
        <v>30</v>
      </c>
      <c r="T674" s="20" t="str">
        <f aca="false">HYPERLINK("https://kanzpp.ru/api/getInfo/image/27df0078-9279-11ee-a250-00155d82e908")</f>
        <v>https://kanzpp.ru/api/getInfo/image/27df0078-9279-11ee-a250-00155d82e908</v>
      </c>
      <c r="U674" s="20"/>
    </row>
    <row r="675" customFormat="false" ht="22.95" hidden="false" customHeight="true" outlineLevel="5" collapsed="false">
      <c r="A675" s="35" t="s">
        <v>2151</v>
      </c>
      <c r="B675" s="35"/>
      <c r="C675" s="35"/>
      <c r="D675" s="35"/>
    </row>
    <row r="676" customFormat="false" ht="21" hidden="false" customHeight="true" outlineLevel="6" collapsed="false">
      <c r="A676" s="19" t="n">
        <v>505</v>
      </c>
      <c r="B676" s="20" t="s">
        <v>2152</v>
      </c>
      <c r="C676" s="20" t="s">
        <v>2153</v>
      </c>
      <c r="D676" s="20"/>
      <c r="E676" s="21" t="s">
        <v>2154</v>
      </c>
      <c r="F676" s="22"/>
      <c r="G676" s="23"/>
      <c r="H676" s="24" t="n">
        <v>192</v>
      </c>
      <c r="I676" s="24" t="n">
        <v>12</v>
      </c>
      <c r="J676" s="24" t="n">
        <v>1</v>
      </c>
      <c r="K676" s="19" t="n">
        <v>1</v>
      </c>
      <c r="L676" s="25" t="n">
        <v>80.29</v>
      </c>
      <c r="M676" s="26"/>
      <c r="N676" s="23" t="n">
        <f aca="false">L676*M676</f>
        <v>0</v>
      </c>
      <c r="O676" s="27" t="n">
        <f aca="false">0.094*M676</f>
        <v>0</v>
      </c>
      <c r="P676" s="27" t="n">
        <f aca="false">0.001*M676</f>
        <v>0</v>
      </c>
      <c r="Q676" s="29"/>
      <c r="R676" s="30" t="s">
        <v>2155</v>
      </c>
      <c r="S676" s="30" t="s">
        <v>30</v>
      </c>
      <c r="T676" s="20" t="str">
        <f aca="false">HYPERLINK("https://kanzpp.ru/api/getInfo/image/e7689158-9279-11ee-a250-00155d82e908")</f>
        <v>https://kanzpp.ru/api/getInfo/image/e7689158-9279-11ee-a250-00155d82e908</v>
      </c>
      <c r="U676" s="20"/>
    </row>
    <row r="677" customFormat="false" ht="22.95" hidden="false" customHeight="true" outlineLevel="5" collapsed="false">
      <c r="A677" s="35" t="s">
        <v>2156</v>
      </c>
      <c r="B677" s="35"/>
      <c r="C677" s="35"/>
      <c r="D677" s="35"/>
    </row>
    <row r="678" customFormat="false" ht="21" hidden="false" customHeight="true" outlineLevel="6" collapsed="false">
      <c r="A678" s="19" t="n">
        <v>506</v>
      </c>
      <c r="B678" s="20" t="s">
        <v>2157</v>
      </c>
      <c r="C678" s="20" t="s">
        <v>2158</v>
      </c>
      <c r="D678" s="20"/>
      <c r="E678" s="21" t="s">
        <v>2159</v>
      </c>
      <c r="F678" s="22"/>
      <c r="G678" s="23"/>
      <c r="H678" s="24" t="n">
        <v>144</v>
      </c>
      <c r="I678" s="24" t="n">
        <v>12</v>
      </c>
      <c r="J678" s="24" t="n">
        <v>1</v>
      </c>
      <c r="K678" s="19" t="n">
        <v>1</v>
      </c>
      <c r="L678" s="25" t="n">
        <v>104.42</v>
      </c>
      <c r="M678" s="26"/>
      <c r="N678" s="23" t="n">
        <f aca="false">L678*M678</f>
        <v>0</v>
      </c>
      <c r="O678" s="27" t="n">
        <f aca="false">0.112*M678</f>
        <v>0</v>
      </c>
      <c r="P678" s="28" t="n">
        <f aca="false">0.00051*M678</f>
        <v>0</v>
      </c>
      <c r="Q678" s="29"/>
      <c r="R678" s="30" t="s">
        <v>2160</v>
      </c>
      <c r="S678" s="30" t="s">
        <v>30</v>
      </c>
      <c r="T678" s="20" t="str">
        <f aca="false">HYPERLINK("https://kanzpp.ru/api/getInfo/image/2eea6dba-927a-11ee-a250-00155d82e908")</f>
        <v>https://kanzpp.ru/api/getInfo/image/2eea6dba-927a-11ee-a250-00155d82e908</v>
      </c>
      <c r="U678" s="20"/>
    </row>
    <row r="679" customFormat="false" ht="22.95" hidden="false" customHeight="true" outlineLevel="4" collapsed="false">
      <c r="A679" s="34" t="s">
        <v>2161</v>
      </c>
      <c r="B679" s="34"/>
      <c r="C679" s="34"/>
      <c r="D679" s="34"/>
    </row>
    <row r="680" customFormat="false" ht="22.95" hidden="false" customHeight="true" outlineLevel="5" collapsed="false">
      <c r="A680" s="35" t="s">
        <v>2162</v>
      </c>
      <c r="B680" s="35"/>
      <c r="C680" s="35"/>
      <c r="D680" s="35"/>
    </row>
    <row r="681" customFormat="false" ht="21" hidden="false" customHeight="true" outlineLevel="6" collapsed="false">
      <c r="A681" s="19" t="n">
        <v>507</v>
      </c>
      <c r="B681" s="20" t="s">
        <v>2163</v>
      </c>
      <c r="C681" s="20" t="s">
        <v>2164</v>
      </c>
      <c r="D681" s="20"/>
      <c r="E681" s="21" t="s">
        <v>2165</v>
      </c>
      <c r="F681" s="22"/>
      <c r="G681" s="23"/>
      <c r="H681" s="24" t="n">
        <v>288</v>
      </c>
      <c r="I681" s="24" t="n">
        <v>24</v>
      </c>
      <c r="J681" s="24" t="n">
        <v>8</v>
      </c>
      <c r="K681" s="19" t="n">
        <v>8</v>
      </c>
      <c r="L681" s="25" t="n">
        <v>78.37</v>
      </c>
      <c r="M681" s="26"/>
      <c r="N681" s="23" t="n">
        <f aca="false">L681*M681</f>
        <v>0</v>
      </c>
      <c r="O681" s="27" t="n">
        <f aca="false">0.065*M681</f>
        <v>0</v>
      </c>
      <c r="P681" s="28" t="n">
        <f aca="false">0.00022*M681</f>
        <v>0</v>
      </c>
      <c r="Q681" s="29"/>
      <c r="R681" s="30" t="s">
        <v>2166</v>
      </c>
      <c r="S681" s="30" t="s">
        <v>30</v>
      </c>
      <c r="T681" s="20" t="str">
        <f aca="false">HYPERLINK("https://kanzpp.ru/api/getInfo/image/2c2b109e-8c4b-11ef-a265-00155d82e908")</f>
        <v>https://kanzpp.ru/api/getInfo/image/2c2b109e-8c4b-11ef-a265-00155d82e908</v>
      </c>
      <c r="U681" s="20"/>
    </row>
    <row r="682" customFormat="false" ht="22.95" hidden="false" customHeight="true" outlineLevel="3" collapsed="false">
      <c r="A682" s="18" t="s">
        <v>2167</v>
      </c>
      <c r="B682" s="18"/>
      <c r="C682" s="18"/>
      <c r="D682" s="18"/>
    </row>
    <row r="683" customFormat="false" ht="22.95" hidden="false" customHeight="true" outlineLevel="4" collapsed="false">
      <c r="A683" s="34" t="s">
        <v>2168</v>
      </c>
      <c r="B683" s="34"/>
      <c r="C683" s="34"/>
      <c r="D683" s="34"/>
    </row>
    <row r="684" customFormat="false" ht="21" hidden="false" customHeight="true" outlineLevel="5" collapsed="false">
      <c r="A684" s="19" t="n">
        <v>508</v>
      </c>
      <c r="B684" s="20" t="s">
        <v>2169</v>
      </c>
      <c r="C684" s="20" t="s">
        <v>2170</v>
      </c>
      <c r="D684" s="20"/>
      <c r="E684" s="21" t="s">
        <v>2171</v>
      </c>
      <c r="F684" s="22"/>
      <c r="G684" s="23"/>
      <c r="H684" s="24" t="n">
        <v>30</v>
      </c>
      <c r="I684" s="23"/>
      <c r="J684" s="23" t="s">
        <v>62</v>
      </c>
      <c r="K684" s="19" t="n">
        <v>25</v>
      </c>
      <c r="L684" s="25" t="n">
        <v>29.29</v>
      </c>
      <c r="M684" s="26"/>
      <c r="N684" s="23" t="n">
        <f aca="false">L684*M684</f>
        <v>0</v>
      </c>
      <c r="O684" s="32" t="n">
        <f aca="false">0.03*M684</f>
        <v>0</v>
      </c>
      <c r="P684" s="28" t="n">
        <f aca="false">0.00003*M684</f>
        <v>0</v>
      </c>
      <c r="Q684" s="29"/>
      <c r="R684" s="30" t="s">
        <v>2172</v>
      </c>
      <c r="S684" s="30" t="s">
        <v>30</v>
      </c>
      <c r="T684" s="20" t="str">
        <f aca="false">HYPERLINK("https://kanzpp.ru/api/getInfo/image/fdaf76f9-7444-11ec-a210-ac1f6b442185")</f>
        <v>https://kanzpp.ru/api/getInfo/image/fdaf76f9-7444-11ec-a210-ac1f6b442185</v>
      </c>
      <c r="U684" s="20"/>
    </row>
    <row r="685" customFormat="false" ht="21" hidden="false" customHeight="true" outlineLevel="5" collapsed="false">
      <c r="A685" s="19" t="n">
        <v>509</v>
      </c>
      <c r="B685" s="20" t="s">
        <v>2173</v>
      </c>
      <c r="C685" s="20" t="s">
        <v>2174</v>
      </c>
      <c r="D685" s="20"/>
      <c r="E685" s="21" t="s">
        <v>2175</v>
      </c>
      <c r="F685" s="22"/>
      <c r="G685" s="23"/>
      <c r="H685" s="24" t="n">
        <v>15</v>
      </c>
      <c r="I685" s="23"/>
      <c r="J685" s="23" t="s">
        <v>62</v>
      </c>
      <c r="K685" s="19" t="n">
        <v>14</v>
      </c>
      <c r="L685" s="25" t="n">
        <v>45.25</v>
      </c>
      <c r="M685" s="26"/>
      <c r="N685" s="23" t="n">
        <f aca="false">L685*M685</f>
        <v>0</v>
      </c>
      <c r="O685" s="27" t="n">
        <f aca="false">0.055*M685</f>
        <v>0</v>
      </c>
      <c r="P685" s="28" t="n">
        <f aca="false">0.00014*M685</f>
        <v>0</v>
      </c>
      <c r="Q685" s="29"/>
      <c r="R685" s="30" t="s">
        <v>2176</v>
      </c>
      <c r="S685" s="30" t="s">
        <v>30</v>
      </c>
      <c r="T685" s="20" t="str">
        <f aca="false">HYPERLINK("https://kanzpp.ru/api/getInfo/image/c5e3a8b0-7442-11ec-a210-ac1f6b442185")</f>
        <v>https://kanzpp.ru/api/getInfo/image/c5e3a8b0-7442-11ec-a210-ac1f6b442185</v>
      </c>
      <c r="U685" s="20"/>
    </row>
    <row r="686" customFormat="false" ht="21" hidden="false" customHeight="true" outlineLevel="5" collapsed="false">
      <c r="A686" s="19" t="n">
        <v>510</v>
      </c>
      <c r="B686" s="20" t="s">
        <v>2177</v>
      </c>
      <c r="C686" s="20" t="s">
        <v>2178</v>
      </c>
      <c r="D686" s="20"/>
      <c r="E686" s="21" t="s">
        <v>2179</v>
      </c>
      <c r="F686" s="22"/>
      <c r="G686" s="23"/>
      <c r="H686" s="24" t="n">
        <v>35</v>
      </c>
      <c r="I686" s="23"/>
      <c r="J686" s="23" t="s">
        <v>62</v>
      </c>
      <c r="K686" s="19" t="n">
        <v>12</v>
      </c>
      <c r="L686" s="25" t="n">
        <v>46.69</v>
      </c>
      <c r="M686" s="26"/>
      <c r="N686" s="23" t="n">
        <f aca="false">L686*M686</f>
        <v>0</v>
      </c>
      <c r="O686" s="27" t="n">
        <f aca="false">0.044*M686</f>
        <v>0</v>
      </c>
      <c r="P686" s="28" t="n">
        <f aca="false">0.00009*M686</f>
        <v>0</v>
      </c>
      <c r="Q686" s="29"/>
      <c r="R686" s="30" t="s">
        <v>2180</v>
      </c>
      <c r="S686" s="30" t="s">
        <v>30</v>
      </c>
      <c r="T686" s="20" t="str">
        <f aca="false">HYPERLINK("https://kanzpp.ru/api/getInfo/image/0b66f31b-3295-11ed-a216-ac1f6b442185")</f>
        <v>https://kanzpp.ru/api/getInfo/image/0b66f31b-3295-11ed-a216-ac1f6b442185</v>
      </c>
      <c r="U686" s="20"/>
    </row>
    <row r="687" customFormat="false" ht="22.95" hidden="false" customHeight="true" outlineLevel="4" collapsed="false">
      <c r="A687" s="34" t="s">
        <v>2181</v>
      </c>
      <c r="B687" s="34"/>
      <c r="C687" s="34"/>
      <c r="D687" s="34"/>
    </row>
    <row r="688" customFormat="false" ht="21" hidden="false" customHeight="true" outlineLevel="5" collapsed="false">
      <c r="A688" s="19" t="n">
        <v>511</v>
      </c>
      <c r="B688" s="20" t="s">
        <v>2182</v>
      </c>
      <c r="C688" s="20" t="s">
        <v>2183</v>
      </c>
      <c r="D688" s="20"/>
      <c r="E688" s="21" t="s">
        <v>2184</v>
      </c>
      <c r="F688" s="22"/>
      <c r="G688" s="23"/>
      <c r="H688" s="24" t="n">
        <v>32</v>
      </c>
      <c r="I688" s="23"/>
      <c r="J688" s="24" t="n">
        <v>849</v>
      </c>
      <c r="K688" s="19" t="n">
        <v>12</v>
      </c>
      <c r="L688" s="25" t="n">
        <v>56.69</v>
      </c>
      <c r="M688" s="26"/>
      <c r="N688" s="23" t="n">
        <f aca="false">L688*M688</f>
        <v>0</v>
      </c>
      <c r="O688" s="32" t="n">
        <f aca="false">0.11*M688</f>
        <v>0</v>
      </c>
      <c r="P688" s="28" t="n">
        <f aca="false">0.00023*M688</f>
        <v>0</v>
      </c>
      <c r="Q688" s="29"/>
      <c r="R688" s="30" t="s">
        <v>2185</v>
      </c>
      <c r="S688" s="30" t="s">
        <v>30</v>
      </c>
      <c r="T688" s="20" t="str">
        <f aca="false">HYPERLINK("https://kanzpp.ru/api/getInfo/image/302f8e79-7444-11ec-a210-ac1f6b442185")</f>
        <v>https://kanzpp.ru/api/getInfo/image/302f8e79-7444-11ec-a210-ac1f6b442185</v>
      </c>
      <c r="U688" s="20"/>
    </row>
    <row r="689" customFormat="false" ht="21" hidden="false" customHeight="true" outlineLevel="5" collapsed="false">
      <c r="A689" s="19" t="n">
        <v>512</v>
      </c>
      <c r="B689" s="20" t="s">
        <v>2186</v>
      </c>
      <c r="C689" s="20" t="s">
        <v>2187</v>
      </c>
      <c r="D689" s="20"/>
      <c r="E689" s="21" t="s">
        <v>2188</v>
      </c>
      <c r="F689" s="22"/>
      <c r="G689" s="23"/>
      <c r="H689" s="24" t="n">
        <v>8</v>
      </c>
      <c r="I689" s="23"/>
      <c r="J689" s="24" t="n">
        <v>2</v>
      </c>
      <c r="K689" s="19" t="n">
        <v>2</v>
      </c>
      <c r="L689" s="25" t="n">
        <v>370.9</v>
      </c>
      <c r="M689" s="26"/>
      <c r="N689" s="23" t="n">
        <f aca="false">L689*M689</f>
        <v>0</v>
      </c>
      <c r="O689" s="32" t="n">
        <f aca="false">0.83*M689</f>
        <v>0</v>
      </c>
      <c r="P689" s="28" t="n">
        <f aca="false">0.00138*M689</f>
        <v>0</v>
      </c>
      <c r="Q689" s="29"/>
      <c r="R689" s="30" t="s">
        <v>2189</v>
      </c>
      <c r="S689" s="30" t="s">
        <v>30</v>
      </c>
      <c r="T689" s="20" t="str">
        <f aca="false">HYPERLINK("https://kanzpp.ru/api/getInfo/image/a5f4bc03-7445-11ec-a210-ac1f6b442185")</f>
        <v>https://kanzpp.ru/api/getInfo/image/a5f4bc03-7445-11ec-a210-ac1f6b442185</v>
      </c>
      <c r="U689" s="20"/>
    </row>
    <row r="690" customFormat="false" ht="21" hidden="false" customHeight="true" outlineLevel="5" collapsed="false">
      <c r="A690" s="19" t="n">
        <v>513</v>
      </c>
      <c r="B690" s="20" t="s">
        <v>2190</v>
      </c>
      <c r="C690" s="20" t="s">
        <v>2191</v>
      </c>
      <c r="D690" s="20"/>
      <c r="E690" s="21" t="s">
        <v>2192</v>
      </c>
      <c r="F690" s="22"/>
      <c r="G690" s="23"/>
      <c r="H690" s="24" t="n">
        <v>32</v>
      </c>
      <c r="I690" s="23"/>
      <c r="J690" s="23" t="s">
        <v>62</v>
      </c>
      <c r="K690" s="19" t="n">
        <v>6</v>
      </c>
      <c r="L690" s="25" t="n">
        <v>99.69</v>
      </c>
      <c r="M690" s="26"/>
      <c r="N690" s="23" t="n">
        <f aca="false">L690*M690</f>
        <v>0</v>
      </c>
      <c r="O690" s="27" t="n">
        <f aca="false">0.215*M690</f>
        <v>0</v>
      </c>
      <c r="P690" s="28" t="n">
        <f aca="false">0.00034*M690</f>
        <v>0</v>
      </c>
      <c r="Q690" s="29"/>
      <c r="R690" s="30" t="s">
        <v>2193</v>
      </c>
      <c r="S690" s="30" t="s">
        <v>30</v>
      </c>
      <c r="T690" s="20" t="str">
        <f aca="false">HYPERLINK("https://kanzpp.ru/api/getInfo/image/6388acdd-7441-11ec-a210-ac1f6b442185")</f>
        <v>https://kanzpp.ru/api/getInfo/image/6388acdd-7441-11ec-a210-ac1f6b442185</v>
      </c>
      <c r="U690" s="20"/>
    </row>
    <row r="691" customFormat="false" ht="21" hidden="false" customHeight="true" outlineLevel="5" collapsed="false">
      <c r="A691" s="19" t="n">
        <v>514</v>
      </c>
      <c r="B691" s="20" t="s">
        <v>2194</v>
      </c>
      <c r="C691" s="20" t="s">
        <v>2195</v>
      </c>
      <c r="D691" s="20"/>
      <c r="E691" s="21" t="s">
        <v>2196</v>
      </c>
      <c r="F691" s="22"/>
      <c r="G691" s="23"/>
      <c r="H691" s="24" t="n">
        <v>4</v>
      </c>
      <c r="I691" s="23"/>
      <c r="J691" s="24" t="n">
        <v>14</v>
      </c>
      <c r="K691" s="19" t="n">
        <v>1</v>
      </c>
      <c r="L691" s="25" t="n">
        <v>480.36</v>
      </c>
      <c r="M691" s="26"/>
      <c r="N691" s="23" t="n">
        <f aca="false">L691*M691</f>
        <v>0</v>
      </c>
      <c r="O691" s="32" t="n">
        <f aca="false">0.51*M691</f>
        <v>0</v>
      </c>
      <c r="P691" s="28" t="n">
        <f aca="false">0.00113*M691</f>
        <v>0</v>
      </c>
      <c r="Q691" s="29"/>
      <c r="R691" s="30" t="s">
        <v>2197</v>
      </c>
      <c r="S691" s="30" t="s">
        <v>30</v>
      </c>
      <c r="T691" s="20" t="str">
        <f aca="false">HYPERLINK("https://kanzpp.ru/api/getInfo/image/5208d3f4-a665-11ef-a267-00155d82e908")</f>
        <v>https://kanzpp.ru/api/getInfo/image/5208d3f4-a665-11ef-a267-00155d82e908</v>
      </c>
      <c r="U691" s="20"/>
    </row>
    <row r="692" customFormat="false" ht="22.95" hidden="false" customHeight="true" outlineLevel="4" collapsed="false">
      <c r="A692" s="34" t="s">
        <v>2198</v>
      </c>
      <c r="B692" s="34"/>
      <c r="C692" s="34"/>
      <c r="D692" s="34"/>
    </row>
    <row r="693" customFormat="false" ht="22.95" hidden="false" customHeight="true" outlineLevel="5" collapsed="false">
      <c r="A693" s="35" t="s">
        <v>2199</v>
      </c>
      <c r="B693" s="35"/>
      <c r="C693" s="35"/>
      <c r="D693" s="35"/>
    </row>
    <row r="694" customFormat="false" ht="22.95" hidden="false" customHeight="true" outlineLevel="6" collapsed="false">
      <c r="A694" s="35" t="s">
        <v>2200</v>
      </c>
      <c r="B694" s="35"/>
      <c r="C694" s="35"/>
      <c r="D694" s="35"/>
    </row>
    <row r="695" customFormat="false" ht="21" hidden="false" customHeight="true" outlineLevel="7" collapsed="false">
      <c r="A695" s="19" t="n">
        <v>515</v>
      </c>
      <c r="B695" s="20" t="s">
        <v>2201</v>
      </c>
      <c r="C695" s="20" t="s">
        <v>2202</v>
      </c>
      <c r="D695" s="20"/>
      <c r="E695" s="21" t="s">
        <v>2203</v>
      </c>
      <c r="F695" s="22"/>
      <c r="G695" s="23"/>
      <c r="H695" s="24" t="n">
        <v>24</v>
      </c>
      <c r="I695" s="23"/>
      <c r="J695" s="24" t="n">
        <v>39</v>
      </c>
      <c r="K695" s="19" t="n">
        <v>1</v>
      </c>
      <c r="L695" s="25" t="n">
        <v>485.93</v>
      </c>
      <c r="M695" s="26"/>
      <c r="N695" s="23" t="n">
        <f aca="false">L695*M695</f>
        <v>0</v>
      </c>
      <c r="O695" s="27" t="n">
        <f aca="false">0.393*M695</f>
        <v>0</v>
      </c>
      <c r="P695" s="28" t="n">
        <f aca="false">0.00105*M695</f>
        <v>0</v>
      </c>
      <c r="Q695" s="29"/>
      <c r="R695" s="30" t="s">
        <v>2204</v>
      </c>
      <c r="S695" s="30" t="s">
        <v>30</v>
      </c>
      <c r="T695" s="20" t="str">
        <f aca="false">HYPERLINK("https://kanzpp.ru/api/getInfo/image/78b5b835-f323-11ee-a25b-00155d82e908")</f>
        <v>https://kanzpp.ru/api/getInfo/image/78b5b835-f323-11ee-a25b-00155d82e908</v>
      </c>
      <c r="U695" s="20"/>
    </row>
    <row r="696" customFormat="false" ht="22.95" hidden="false" customHeight="true" outlineLevel="3" collapsed="false">
      <c r="A696" s="18" t="s">
        <v>2205</v>
      </c>
      <c r="B696" s="18"/>
      <c r="C696" s="18"/>
      <c r="D696" s="18"/>
    </row>
    <row r="697" customFormat="false" ht="22.95" hidden="false" customHeight="true" outlineLevel="4" collapsed="false">
      <c r="A697" s="34" t="s">
        <v>2206</v>
      </c>
      <c r="B697" s="34"/>
      <c r="C697" s="34"/>
      <c r="D697" s="34"/>
    </row>
    <row r="698" customFormat="false" ht="22.95" hidden="false" customHeight="true" outlineLevel="5" collapsed="false">
      <c r="A698" s="35" t="s">
        <v>2207</v>
      </c>
      <c r="B698" s="35"/>
      <c r="C698" s="35"/>
      <c r="D698" s="35"/>
    </row>
    <row r="699" customFormat="false" ht="21" hidden="false" customHeight="true" outlineLevel="6" collapsed="false">
      <c r="A699" s="19" t="n">
        <v>516</v>
      </c>
      <c r="B699" s="20" t="s">
        <v>2208</v>
      </c>
      <c r="C699" s="20" t="s">
        <v>2209</v>
      </c>
      <c r="D699" s="20"/>
      <c r="E699" s="21" t="s">
        <v>2210</v>
      </c>
      <c r="F699" s="22"/>
      <c r="G699" s="23"/>
      <c r="H699" s="24" t="n">
        <v>480</v>
      </c>
      <c r="I699" s="24" t="n">
        <v>80</v>
      </c>
      <c r="J699" s="24" t="n">
        <v>880</v>
      </c>
      <c r="K699" s="19" t="n">
        <v>80</v>
      </c>
      <c r="L699" s="25" t="n">
        <v>25.61</v>
      </c>
      <c r="M699" s="26"/>
      <c r="N699" s="23" t="n">
        <f aca="false">L699*M699</f>
        <v>0</v>
      </c>
      <c r="O699" s="32" t="n">
        <f aca="false">0.01*M699</f>
        <v>0</v>
      </c>
      <c r="P699" s="28" t="n">
        <f aca="false">0.00006*M699</f>
        <v>0</v>
      </c>
      <c r="Q699" s="29"/>
      <c r="R699" s="30" t="s">
        <v>2211</v>
      </c>
      <c r="S699" s="30" t="s">
        <v>30</v>
      </c>
      <c r="T699" s="20" t="str">
        <f aca="false">HYPERLINK("https://kanzpp.ru/api/getInfo/image/7aa247e2-89f4-11ee-a24a-00155d82e902")</f>
        <v>https://kanzpp.ru/api/getInfo/image/7aa247e2-89f4-11ee-a24a-00155d82e902</v>
      </c>
      <c r="U699" s="20"/>
    </row>
    <row r="700" customFormat="false" ht="21" hidden="false" customHeight="true" outlineLevel="6" collapsed="false">
      <c r="A700" s="19" t="n">
        <v>517</v>
      </c>
      <c r="B700" s="20" t="s">
        <v>2212</v>
      </c>
      <c r="C700" s="20" t="s">
        <v>2213</v>
      </c>
      <c r="D700" s="20"/>
      <c r="E700" s="21" t="s">
        <v>2214</v>
      </c>
      <c r="F700" s="22"/>
      <c r="G700" s="23"/>
      <c r="H700" s="24" t="n">
        <v>480</v>
      </c>
      <c r="I700" s="24" t="n">
        <v>80</v>
      </c>
      <c r="J700" s="36" t="n">
        <v>1120</v>
      </c>
      <c r="K700" s="19" t="n">
        <v>80</v>
      </c>
      <c r="L700" s="25" t="n">
        <v>25.61</v>
      </c>
      <c r="M700" s="26"/>
      <c r="N700" s="23" t="n">
        <f aca="false">L700*M700</f>
        <v>0</v>
      </c>
      <c r="O700" s="32" t="n">
        <f aca="false">0.04*M700</f>
        <v>0</v>
      </c>
      <c r="P700" s="28" t="n">
        <f aca="false">0.00005*M700</f>
        <v>0</v>
      </c>
      <c r="Q700" s="29"/>
      <c r="R700" s="30" t="s">
        <v>2215</v>
      </c>
      <c r="S700" s="30" t="s">
        <v>30</v>
      </c>
      <c r="T700" s="20" t="str">
        <f aca="false">HYPERLINK("https://kanzpp.ru/api/getInfo/image/a9d0a482-89f4-11ee-a24a-00155d82e902")</f>
        <v>https://kanzpp.ru/api/getInfo/image/a9d0a482-89f4-11ee-a24a-00155d82e902</v>
      </c>
      <c r="U700" s="20"/>
    </row>
    <row r="701" customFormat="false" ht="21" hidden="false" customHeight="true" outlineLevel="6" collapsed="false">
      <c r="A701" s="19" t="n">
        <v>518</v>
      </c>
      <c r="B701" s="20" t="s">
        <v>2216</v>
      </c>
      <c r="C701" s="20" t="s">
        <v>2217</v>
      </c>
      <c r="D701" s="20"/>
      <c r="E701" s="21" t="s">
        <v>2218</v>
      </c>
      <c r="F701" s="22"/>
      <c r="G701" s="23"/>
      <c r="H701" s="24" t="n">
        <v>480</v>
      </c>
      <c r="I701" s="24" t="n">
        <v>80</v>
      </c>
      <c r="J701" s="36" t="n">
        <v>1359</v>
      </c>
      <c r="K701" s="19" t="n">
        <v>80</v>
      </c>
      <c r="L701" s="25" t="n">
        <v>25.61</v>
      </c>
      <c r="M701" s="26"/>
      <c r="N701" s="23" t="n">
        <f aca="false">L701*M701</f>
        <v>0</v>
      </c>
      <c r="O701" s="32" t="n">
        <f aca="false">0.01*M701</f>
        <v>0</v>
      </c>
      <c r="P701" s="28" t="n">
        <f aca="false">0.00006*M701</f>
        <v>0</v>
      </c>
      <c r="Q701" s="29"/>
      <c r="R701" s="30" t="s">
        <v>2219</v>
      </c>
      <c r="S701" s="30" t="s">
        <v>30</v>
      </c>
      <c r="T701" s="20" t="str">
        <f aca="false">HYPERLINK("https://kanzpp.ru/api/getInfo/image/d85ce16b-89f4-11ee-a24a-00155d82e902")</f>
        <v>https://kanzpp.ru/api/getInfo/image/d85ce16b-89f4-11ee-a24a-00155d82e902</v>
      </c>
      <c r="U701" s="20"/>
    </row>
    <row r="702" customFormat="false" ht="22.95" hidden="false" customHeight="true" outlineLevel="5" collapsed="false">
      <c r="A702" s="35" t="s">
        <v>2220</v>
      </c>
      <c r="B702" s="35"/>
      <c r="C702" s="35"/>
      <c r="D702" s="35"/>
    </row>
    <row r="703" customFormat="false" ht="21" hidden="false" customHeight="true" outlineLevel="6" collapsed="false">
      <c r="A703" s="19" t="n">
        <v>519</v>
      </c>
      <c r="B703" s="20" t="s">
        <v>2221</v>
      </c>
      <c r="C703" s="20" t="s">
        <v>2222</v>
      </c>
      <c r="D703" s="20"/>
      <c r="E703" s="21" t="s">
        <v>2223</v>
      </c>
      <c r="F703" s="22"/>
      <c r="G703" s="23"/>
      <c r="H703" s="24" t="n">
        <v>288</v>
      </c>
      <c r="I703" s="24" t="n">
        <v>48</v>
      </c>
      <c r="J703" s="24" t="n">
        <v>45</v>
      </c>
      <c r="K703" s="19" t="n">
        <v>45</v>
      </c>
      <c r="L703" s="25" t="n">
        <v>48.21</v>
      </c>
      <c r="M703" s="26"/>
      <c r="N703" s="23" t="n">
        <f aca="false">L703*M703</f>
        <v>0</v>
      </c>
      <c r="O703" s="32" t="n">
        <f aca="false">0.07*M703</f>
        <v>0</v>
      </c>
      <c r="P703" s="28" t="n">
        <f aca="false">0.00011*M703</f>
        <v>0</v>
      </c>
      <c r="Q703" s="29"/>
      <c r="R703" s="30" t="s">
        <v>2224</v>
      </c>
      <c r="S703" s="30" t="s">
        <v>30</v>
      </c>
      <c r="T703" s="20" t="str">
        <f aca="false">HYPERLINK("https://kanzpp.ru/api/getInfo/image/8b3833c5-89fa-11ee-a24a-00155d82e902")</f>
        <v>https://kanzpp.ru/api/getInfo/image/8b3833c5-89fa-11ee-a24a-00155d82e902</v>
      </c>
      <c r="U703" s="20"/>
    </row>
    <row r="704" customFormat="false" ht="21" hidden="false" customHeight="true" outlineLevel="6" collapsed="false">
      <c r="A704" s="19" t="n">
        <v>520</v>
      </c>
      <c r="B704" s="20" t="s">
        <v>2225</v>
      </c>
      <c r="C704" s="20" t="s">
        <v>2226</v>
      </c>
      <c r="D704" s="20"/>
      <c r="E704" s="21" t="s">
        <v>2227</v>
      </c>
      <c r="F704" s="22"/>
      <c r="G704" s="23"/>
      <c r="H704" s="24" t="n">
        <v>288</v>
      </c>
      <c r="I704" s="24" t="n">
        <v>48</v>
      </c>
      <c r="J704" s="24" t="n">
        <v>672</v>
      </c>
      <c r="K704" s="19" t="n">
        <v>48</v>
      </c>
      <c r="L704" s="25" t="n">
        <v>48.21</v>
      </c>
      <c r="M704" s="26"/>
      <c r="N704" s="23" t="n">
        <f aca="false">L704*M704</f>
        <v>0</v>
      </c>
      <c r="O704" s="32" t="n">
        <f aca="false">0.07*M704</f>
        <v>0</v>
      </c>
      <c r="P704" s="28" t="n">
        <f aca="false">0.00011*M704</f>
        <v>0</v>
      </c>
      <c r="Q704" s="29"/>
      <c r="R704" s="30" t="s">
        <v>2228</v>
      </c>
      <c r="S704" s="30" t="s">
        <v>30</v>
      </c>
      <c r="T704" s="20" t="str">
        <f aca="false">HYPERLINK("https://kanzpp.ru/api/getInfo/image/e49d3681-89f9-11ee-a24a-00155d82e902")</f>
        <v>https://kanzpp.ru/api/getInfo/image/e49d3681-89f9-11ee-a24a-00155d82e902</v>
      </c>
      <c r="U704" s="20"/>
    </row>
    <row r="705" customFormat="false" ht="21" hidden="false" customHeight="true" outlineLevel="6" collapsed="false">
      <c r="A705" s="19" t="n">
        <v>521</v>
      </c>
      <c r="B705" s="20" t="s">
        <v>2229</v>
      </c>
      <c r="C705" s="20" t="s">
        <v>2230</v>
      </c>
      <c r="D705" s="20"/>
      <c r="E705" s="21" t="s">
        <v>2231</v>
      </c>
      <c r="F705" s="22"/>
      <c r="G705" s="23"/>
      <c r="H705" s="24" t="n">
        <v>288</v>
      </c>
      <c r="I705" s="24" t="n">
        <v>48</v>
      </c>
      <c r="J705" s="36" t="n">
        <v>2544</v>
      </c>
      <c r="K705" s="19" t="n">
        <v>48</v>
      </c>
      <c r="L705" s="25" t="n">
        <v>48.21</v>
      </c>
      <c r="M705" s="26"/>
      <c r="N705" s="23" t="n">
        <f aca="false">L705*M705</f>
        <v>0</v>
      </c>
      <c r="O705" s="32" t="n">
        <f aca="false">0.07*M705</f>
        <v>0</v>
      </c>
      <c r="P705" s="28" t="n">
        <f aca="false">0.00011*M705</f>
        <v>0</v>
      </c>
      <c r="Q705" s="29"/>
      <c r="R705" s="30" t="s">
        <v>2232</v>
      </c>
      <c r="S705" s="30" t="s">
        <v>30</v>
      </c>
      <c r="T705" s="20" t="str">
        <f aca="false">HYPERLINK("https://kanzpp.ru/api/getInfo/image/c1e83b35-89fa-11ee-a24a-00155d82e902")</f>
        <v>https://kanzpp.ru/api/getInfo/image/c1e83b35-89fa-11ee-a24a-00155d82e902</v>
      </c>
      <c r="U705" s="20"/>
    </row>
    <row r="706" customFormat="false" ht="21" hidden="false" customHeight="true" outlineLevel="6" collapsed="false">
      <c r="A706" s="19" t="n">
        <v>522</v>
      </c>
      <c r="B706" s="20" t="s">
        <v>2233</v>
      </c>
      <c r="C706" s="20" t="s">
        <v>2234</v>
      </c>
      <c r="D706" s="20"/>
      <c r="E706" s="21" t="s">
        <v>2235</v>
      </c>
      <c r="F706" s="22"/>
      <c r="G706" s="23"/>
      <c r="H706" s="24" t="n">
        <v>288</v>
      </c>
      <c r="I706" s="24" t="n">
        <v>48</v>
      </c>
      <c r="J706" s="36" t="n">
        <v>2390</v>
      </c>
      <c r="K706" s="19" t="n">
        <v>48</v>
      </c>
      <c r="L706" s="25" t="n">
        <v>48.21</v>
      </c>
      <c r="M706" s="26"/>
      <c r="N706" s="23" t="n">
        <f aca="false">L706*M706</f>
        <v>0</v>
      </c>
      <c r="O706" s="32" t="n">
        <f aca="false">0.07*M706</f>
        <v>0</v>
      </c>
      <c r="P706" s="28" t="n">
        <f aca="false">0.00011*M706</f>
        <v>0</v>
      </c>
      <c r="Q706" s="29"/>
      <c r="R706" s="30" t="s">
        <v>2236</v>
      </c>
      <c r="S706" s="30" t="s">
        <v>30</v>
      </c>
      <c r="T706" s="20" t="str">
        <f aca="false">HYPERLINK("https://kanzpp.ru/api/getInfo/image/416bcaf0-89fa-11ee-a24a-00155d82e902")</f>
        <v>https://kanzpp.ru/api/getInfo/image/416bcaf0-89fa-11ee-a24a-00155d82e902</v>
      </c>
      <c r="U706" s="20"/>
    </row>
    <row r="707" customFormat="false" ht="21" hidden="false" customHeight="true" outlineLevel="6" collapsed="false">
      <c r="A707" s="19" t="n">
        <v>523</v>
      </c>
      <c r="B707" s="20" t="s">
        <v>2237</v>
      </c>
      <c r="C707" s="20" t="s">
        <v>2238</v>
      </c>
      <c r="D707" s="20"/>
      <c r="E707" s="21" t="s">
        <v>2239</v>
      </c>
      <c r="F707" s="22"/>
      <c r="G707" s="23"/>
      <c r="H707" s="24" t="n">
        <v>288</v>
      </c>
      <c r="I707" s="24" t="n">
        <v>48</v>
      </c>
      <c r="J707" s="36" t="n">
        <v>1608</v>
      </c>
      <c r="K707" s="19" t="n">
        <v>48</v>
      </c>
      <c r="L707" s="25" t="n">
        <v>48.21</v>
      </c>
      <c r="M707" s="26"/>
      <c r="N707" s="23" t="n">
        <f aca="false">L707*M707</f>
        <v>0</v>
      </c>
      <c r="O707" s="32" t="n">
        <f aca="false">0.07*M707</f>
        <v>0</v>
      </c>
      <c r="P707" s="28" t="n">
        <f aca="false">0.00012*M707</f>
        <v>0</v>
      </c>
      <c r="Q707" s="29"/>
      <c r="R707" s="30" t="s">
        <v>2240</v>
      </c>
      <c r="S707" s="30" t="s">
        <v>30</v>
      </c>
      <c r="T707" s="20" t="str">
        <f aca="false">HYPERLINK("https://kanzpp.ru/api/getInfo/image/19f38c96-89fa-11ee-a24a-00155d82e902")</f>
        <v>https://kanzpp.ru/api/getInfo/image/19f38c96-89fa-11ee-a24a-00155d82e902</v>
      </c>
      <c r="U707" s="20"/>
    </row>
    <row r="708" customFormat="false" ht="22.95" hidden="false" customHeight="true" outlineLevel="5" collapsed="false">
      <c r="A708" s="35" t="s">
        <v>2241</v>
      </c>
      <c r="B708" s="35"/>
      <c r="C708" s="35"/>
      <c r="D708" s="35"/>
    </row>
    <row r="709" customFormat="false" ht="21" hidden="false" customHeight="true" outlineLevel="6" collapsed="false">
      <c r="A709" s="19" t="n">
        <v>524</v>
      </c>
      <c r="B709" s="20" t="s">
        <v>2242</v>
      </c>
      <c r="C709" s="20" t="s">
        <v>2243</v>
      </c>
      <c r="D709" s="20"/>
      <c r="E709" s="21" t="s">
        <v>2244</v>
      </c>
      <c r="F709" s="22"/>
      <c r="G709" s="23"/>
      <c r="H709" s="24" t="n">
        <v>144</v>
      </c>
      <c r="I709" s="24" t="n">
        <v>24</v>
      </c>
      <c r="J709" s="36" t="n">
        <v>1212</v>
      </c>
      <c r="K709" s="19" t="n">
        <v>24</v>
      </c>
      <c r="L709" s="25" t="n">
        <v>52.8</v>
      </c>
      <c r="M709" s="26"/>
      <c r="N709" s="23" t="n">
        <f aca="false">L709*M709</f>
        <v>0</v>
      </c>
      <c r="O709" s="32" t="n">
        <f aca="false">0.07*M709</f>
        <v>0</v>
      </c>
      <c r="P709" s="28" t="n">
        <f aca="false">0.00009*M709</f>
        <v>0</v>
      </c>
      <c r="Q709" s="29"/>
      <c r="R709" s="30" t="s">
        <v>2245</v>
      </c>
      <c r="S709" s="30" t="s">
        <v>30</v>
      </c>
      <c r="T709" s="20" t="str">
        <f aca="false">HYPERLINK("https://kanzpp.ru/api/getInfo/image/bce1f08f-89fb-11ee-a24a-00155d82e902")</f>
        <v>https://kanzpp.ru/api/getInfo/image/bce1f08f-89fb-11ee-a24a-00155d82e902</v>
      </c>
      <c r="U709" s="20"/>
    </row>
    <row r="710" customFormat="false" ht="21" hidden="false" customHeight="true" outlineLevel="6" collapsed="false">
      <c r="A710" s="19" t="n">
        <v>525</v>
      </c>
      <c r="B710" s="20" t="s">
        <v>2246</v>
      </c>
      <c r="C710" s="20" t="s">
        <v>2247</v>
      </c>
      <c r="D710" s="20"/>
      <c r="E710" s="21" t="s">
        <v>2248</v>
      </c>
      <c r="F710" s="22"/>
      <c r="G710" s="23"/>
      <c r="H710" s="24" t="n">
        <v>144</v>
      </c>
      <c r="I710" s="24" t="n">
        <v>24</v>
      </c>
      <c r="J710" s="23" t="s">
        <v>62</v>
      </c>
      <c r="K710" s="19" t="n">
        <v>24</v>
      </c>
      <c r="L710" s="25" t="n">
        <v>52.8</v>
      </c>
      <c r="M710" s="26"/>
      <c r="N710" s="23" t="n">
        <f aca="false">L710*M710</f>
        <v>0</v>
      </c>
      <c r="O710" s="32" t="n">
        <f aca="false">0.07*M710</f>
        <v>0</v>
      </c>
      <c r="P710" s="28" t="n">
        <f aca="false">0.00008*M710</f>
        <v>0</v>
      </c>
      <c r="Q710" s="29"/>
      <c r="R710" s="30" t="s">
        <v>2249</v>
      </c>
      <c r="S710" s="30" t="s">
        <v>30</v>
      </c>
      <c r="T710" s="20" t="str">
        <f aca="false">HYPERLINK("https://kanzpp.ru/api/getInfo/image/0f7466dc-89fc-11ee-a24a-00155d82e902")</f>
        <v>https://kanzpp.ru/api/getInfo/image/0f7466dc-89fc-11ee-a24a-00155d82e902</v>
      </c>
      <c r="U710" s="20"/>
    </row>
    <row r="711" customFormat="false" ht="22.95" hidden="false" customHeight="true" outlineLevel="5" collapsed="false">
      <c r="A711" s="35" t="s">
        <v>2250</v>
      </c>
      <c r="B711" s="35"/>
      <c r="C711" s="35"/>
      <c r="D711" s="35"/>
    </row>
    <row r="712" customFormat="false" ht="21" hidden="false" customHeight="true" outlineLevel="6" collapsed="false">
      <c r="A712" s="19" t="n">
        <v>526</v>
      </c>
      <c r="B712" s="20" t="s">
        <v>2251</v>
      </c>
      <c r="C712" s="20" t="s">
        <v>2252</v>
      </c>
      <c r="D712" s="20"/>
      <c r="E712" s="21" t="s">
        <v>2253</v>
      </c>
      <c r="F712" s="22"/>
      <c r="G712" s="23"/>
      <c r="H712" s="24" t="n">
        <v>96</v>
      </c>
      <c r="I712" s="23"/>
      <c r="J712" s="24" t="n">
        <v>1</v>
      </c>
      <c r="K712" s="19" t="n">
        <v>1</v>
      </c>
      <c r="L712" s="25" t="n">
        <v>66.34</v>
      </c>
      <c r="M712" s="26"/>
      <c r="N712" s="23" t="n">
        <f aca="false">L712*M712</f>
        <v>0</v>
      </c>
      <c r="O712" s="32" t="n">
        <f aca="false">0.14*M712</f>
        <v>0</v>
      </c>
      <c r="P712" s="28" t="n">
        <f aca="false">0.00016*M712</f>
        <v>0</v>
      </c>
      <c r="Q712" s="29"/>
      <c r="R712" s="30"/>
      <c r="S712" s="30" t="s">
        <v>30</v>
      </c>
      <c r="T712" s="20" t="str">
        <f aca="false">HYPERLINK("https://kanzpp.ru/api/getInfo/image/94252d42-4371-11ef-a262-00155d82e908")</f>
        <v>https://kanzpp.ru/api/getInfo/image/94252d42-4371-11ef-a262-00155d82e908</v>
      </c>
      <c r="U712" s="20" t="s">
        <v>2254</v>
      </c>
    </row>
    <row r="713" customFormat="false" ht="21" hidden="false" customHeight="true" outlineLevel="6" collapsed="false">
      <c r="A713" s="19" t="n">
        <v>527</v>
      </c>
      <c r="B713" s="20" t="s">
        <v>2255</v>
      </c>
      <c r="C713" s="20" t="s">
        <v>2256</v>
      </c>
      <c r="D713" s="20"/>
      <c r="E713" s="21" t="s">
        <v>2253</v>
      </c>
      <c r="F713" s="22"/>
      <c r="G713" s="23"/>
      <c r="H713" s="24" t="n">
        <v>96</v>
      </c>
      <c r="I713" s="24" t="n">
        <v>24</v>
      </c>
      <c r="J713" s="36" t="n">
        <v>2399</v>
      </c>
      <c r="K713" s="19" t="n">
        <v>24</v>
      </c>
      <c r="L713" s="25" t="n">
        <v>80.26</v>
      </c>
      <c r="M713" s="26"/>
      <c r="N713" s="23" t="n">
        <f aca="false">L713*M713</f>
        <v>0</v>
      </c>
      <c r="O713" s="32" t="n">
        <f aca="false">0.14*M713</f>
        <v>0</v>
      </c>
      <c r="P713" s="28" t="n">
        <f aca="false">0.00016*M713</f>
        <v>0</v>
      </c>
      <c r="Q713" s="29"/>
      <c r="R713" s="30" t="s">
        <v>2254</v>
      </c>
      <c r="S713" s="30" t="s">
        <v>30</v>
      </c>
      <c r="T713" s="20" t="str">
        <f aca="false">HYPERLINK("https://kanzpp.ru/api/getInfo/image/4ad712ff-89fd-11ee-a24a-00155d82e902")</f>
        <v>https://kanzpp.ru/api/getInfo/image/4ad712ff-89fd-11ee-a24a-00155d82e902</v>
      </c>
      <c r="U713" s="20"/>
    </row>
    <row r="714" customFormat="false" ht="21" hidden="false" customHeight="true" outlineLevel="6" collapsed="false">
      <c r="A714" s="19" t="n">
        <v>528</v>
      </c>
      <c r="B714" s="20" t="s">
        <v>2257</v>
      </c>
      <c r="C714" s="20" t="s">
        <v>2258</v>
      </c>
      <c r="D714" s="20"/>
      <c r="E714" s="21" t="s">
        <v>2259</v>
      </c>
      <c r="F714" s="22"/>
      <c r="G714" s="23"/>
      <c r="H714" s="24" t="n">
        <v>96</v>
      </c>
      <c r="I714" s="23"/>
      <c r="J714" s="24" t="n">
        <v>239</v>
      </c>
      <c r="K714" s="19" t="n">
        <v>24</v>
      </c>
      <c r="L714" s="25" t="n">
        <v>66.34</v>
      </c>
      <c r="M714" s="26"/>
      <c r="N714" s="23" t="n">
        <f aca="false">L714*M714</f>
        <v>0</v>
      </c>
      <c r="O714" s="32" t="n">
        <f aca="false">0.14*M714</f>
        <v>0</v>
      </c>
      <c r="P714" s="28" t="n">
        <f aca="false">0.00025*M714</f>
        <v>0</v>
      </c>
      <c r="Q714" s="29"/>
      <c r="R714" s="30"/>
      <c r="S714" s="30" t="s">
        <v>30</v>
      </c>
      <c r="T714" s="20" t="str">
        <f aca="false">HYPERLINK("https://kanzpp.ru/api/getInfo/image/3add06cf-4372-11ef-a262-00155d82e908")</f>
        <v>https://kanzpp.ru/api/getInfo/image/3add06cf-4372-11ef-a262-00155d82e908</v>
      </c>
      <c r="U714" s="20" t="s">
        <v>2260</v>
      </c>
    </row>
    <row r="715" customFormat="false" ht="21" hidden="false" customHeight="true" outlineLevel="6" collapsed="false">
      <c r="A715" s="19" t="n">
        <v>529</v>
      </c>
      <c r="B715" s="20" t="s">
        <v>2261</v>
      </c>
      <c r="C715" s="20" t="s">
        <v>2262</v>
      </c>
      <c r="D715" s="20"/>
      <c r="E715" s="21" t="s">
        <v>2259</v>
      </c>
      <c r="F715" s="22"/>
      <c r="G715" s="23"/>
      <c r="H715" s="24" t="n">
        <v>96</v>
      </c>
      <c r="I715" s="24" t="n">
        <v>24</v>
      </c>
      <c r="J715" s="23" t="s">
        <v>62</v>
      </c>
      <c r="K715" s="19" t="n">
        <v>24</v>
      </c>
      <c r="L715" s="25" t="n">
        <v>80.26</v>
      </c>
      <c r="M715" s="26"/>
      <c r="N715" s="23" t="n">
        <f aca="false">L715*M715</f>
        <v>0</v>
      </c>
      <c r="O715" s="32" t="n">
        <f aca="false">0.14*M715</f>
        <v>0</v>
      </c>
      <c r="P715" s="28" t="n">
        <f aca="false">0.00016*M715</f>
        <v>0</v>
      </c>
      <c r="Q715" s="29"/>
      <c r="R715" s="30" t="s">
        <v>2260</v>
      </c>
      <c r="S715" s="30" t="s">
        <v>30</v>
      </c>
      <c r="T715" s="20" t="str">
        <f aca="false">HYPERLINK("https://kanzpp.ru/api/getInfo/image/a9d03d0e-89fc-11ee-a24a-00155d82e902")</f>
        <v>https://kanzpp.ru/api/getInfo/image/a9d03d0e-89fc-11ee-a24a-00155d82e902</v>
      </c>
      <c r="U715" s="20"/>
    </row>
    <row r="716" customFormat="false" ht="22.95" hidden="false" customHeight="true" outlineLevel="4" collapsed="false">
      <c r="A716" s="34" t="s">
        <v>2263</v>
      </c>
      <c r="B716" s="34"/>
      <c r="C716" s="34"/>
      <c r="D716" s="34"/>
    </row>
    <row r="717" customFormat="false" ht="22.95" hidden="false" customHeight="true" outlineLevel="5" collapsed="false">
      <c r="A717" s="35" t="s">
        <v>2264</v>
      </c>
      <c r="B717" s="35"/>
      <c r="C717" s="35"/>
      <c r="D717" s="35"/>
    </row>
    <row r="718" customFormat="false" ht="21" hidden="false" customHeight="true" outlineLevel="6" collapsed="false">
      <c r="A718" s="19" t="n">
        <v>530</v>
      </c>
      <c r="B718" s="20" t="s">
        <v>2265</v>
      </c>
      <c r="C718" s="20" t="s">
        <v>2266</v>
      </c>
      <c r="D718" s="20"/>
      <c r="E718" s="21" t="s">
        <v>2267</v>
      </c>
      <c r="F718" s="22"/>
      <c r="G718" s="23"/>
      <c r="H718" s="24" t="n">
        <v>480</v>
      </c>
      <c r="I718" s="24" t="n">
        <v>80</v>
      </c>
      <c r="J718" s="36" t="n">
        <v>2240</v>
      </c>
      <c r="K718" s="19" t="n">
        <v>80</v>
      </c>
      <c r="L718" s="25" t="n">
        <v>26.59</v>
      </c>
      <c r="M718" s="26"/>
      <c r="N718" s="23" t="n">
        <f aca="false">L718*M718</f>
        <v>0</v>
      </c>
      <c r="O718" s="32" t="n">
        <f aca="false">0.01*M718</f>
        <v>0</v>
      </c>
      <c r="P718" s="28" t="n">
        <f aca="false">0.00005*M718</f>
        <v>0</v>
      </c>
      <c r="Q718" s="29"/>
      <c r="R718" s="30" t="s">
        <v>2268</v>
      </c>
      <c r="S718" s="30" t="s">
        <v>30</v>
      </c>
      <c r="T718" s="20" t="str">
        <f aca="false">HYPERLINK("https://kanzpp.ru/api/getInfo/image/d3d45b63-89fd-11ee-a24a-00155d82e902")</f>
        <v>https://kanzpp.ru/api/getInfo/image/d3d45b63-89fd-11ee-a24a-00155d82e902</v>
      </c>
      <c r="U718" s="20"/>
    </row>
    <row r="719" customFormat="false" ht="21" hidden="false" customHeight="true" outlineLevel="6" collapsed="false">
      <c r="A719" s="19" t="n">
        <v>531</v>
      </c>
      <c r="B719" s="20" t="s">
        <v>2269</v>
      </c>
      <c r="C719" s="20" t="s">
        <v>2270</v>
      </c>
      <c r="D719" s="20"/>
      <c r="E719" s="21" t="s">
        <v>2271</v>
      </c>
      <c r="F719" s="22"/>
      <c r="G719" s="23"/>
      <c r="H719" s="24" t="n">
        <v>480</v>
      </c>
      <c r="I719" s="24" t="n">
        <v>80</v>
      </c>
      <c r="J719" s="24" t="n">
        <v>79</v>
      </c>
      <c r="K719" s="19" t="n">
        <v>79</v>
      </c>
      <c r="L719" s="25" t="n">
        <v>26.59</v>
      </c>
      <c r="M719" s="26"/>
      <c r="N719" s="23" t="n">
        <f aca="false">L719*M719</f>
        <v>0</v>
      </c>
      <c r="O719" s="32" t="n">
        <f aca="false">0.01*M719</f>
        <v>0</v>
      </c>
      <c r="P719" s="28" t="n">
        <f aca="false">0.00006*M719</f>
        <v>0</v>
      </c>
      <c r="Q719" s="29"/>
      <c r="R719" s="30" t="s">
        <v>2272</v>
      </c>
      <c r="S719" s="30" t="s">
        <v>30</v>
      </c>
      <c r="T719" s="20" t="str">
        <f aca="false">HYPERLINK("https://kanzpp.ru/api/getInfo/image/fecd21fd-89fd-11ee-a24a-00155d82e902")</f>
        <v>https://kanzpp.ru/api/getInfo/image/fecd21fd-89fd-11ee-a24a-00155d82e902</v>
      </c>
      <c r="U719" s="20"/>
    </row>
    <row r="720" customFormat="false" ht="22.95" hidden="false" customHeight="true" outlineLevel="5" collapsed="false">
      <c r="A720" s="35" t="s">
        <v>2273</v>
      </c>
      <c r="B720" s="35"/>
      <c r="C720" s="35"/>
      <c r="D720" s="35"/>
    </row>
    <row r="721" customFormat="false" ht="21" hidden="false" customHeight="true" outlineLevel="6" collapsed="false">
      <c r="A721" s="19" t="n">
        <v>532</v>
      </c>
      <c r="B721" s="20" t="s">
        <v>2274</v>
      </c>
      <c r="C721" s="20" t="s">
        <v>2275</v>
      </c>
      <c r="D721" s="20"/>
      <c r="E721" s="21" t="s">
        <v>2276</v>
      </c>
      <c r="F721" s="22"/>
      <c r="G721" s="23"/>
      <c r="H721" s="24" t="n">
        <v>288</v>
      </c>
      <c r="I721" s="24" t="n">
        <v>48</v>
      </c>
      <c r="J721" s="24" t="n">
        <v>167</v>
      </c>
      <c r="K721" s="19" t="n">
        <v>48</v>
      </c>
      <c r="L721" s="25" t="n">
        <v>48.71</v>
      </c>
      <c r="M721" s="26"/>
      <c r="N721" s="23" t="n">
        <f aca="false">L721*M721</f>
        <v>0</v>
      </c>
      <c r="O721" s="32" t="n">
        <f aca="false">0.06*M721</f>
        <v>0</v>
      </c>
      <c r="P721" s="28" t="n">
        <f aca="false">0.00011*M721</f>
        <v>0</v>
      </c>
      <c r="Q721" s="29"/>
      <c r="R721" s="30" t="s">
        <v>2277</v>
      </c>
      <c r="S721" s="30" t="s">
        <v>30</v>
      </c>
      <c r="T721" s="20" t="str">
        <f aca="false">HYPERLINK("https://kanzpp.ru/api/getInfo/image/ba49bbe3-89fe-11ee-a24a-00155d82e902")</f>
        <v>https://kanzpp.ru/api/getInfo/image/ba49bbe3-89fe-11ee-a24a-00155d82e902</v>
      </c>
      <c r="U721" s="20"/>
    </row>
    <row r="722" customFormat="false" ht="22.95" hidden="false" customHeight="true" outlineLevel="5" collapsed="false">
      <c r="A722" s="35" t="s">
        <v>2278</v>
      </c>
      <c r="B722" s="35"/>
      <c r="C722" s="35"/>
      <c r="D722" s="35"/>
    </row>
    <row r="723" customFormat="false" ht="21" hidden="false" customHeight="true" outlineLevel="6" collapsed="false">
      <c r="A723" s="19" t="n">
        <v>533</v>
      </c>
      <c r="B723" s="20" t="s">
        <v>2279</v>
      </c>
      <c r="C723" s="20" t="s">
        <v>2280</v>
      </c>
      <c r="D723" s="20"/>
      <c r="E723" s="21" t="s">
        <v>2281</v>
      </c>
      <c r="F723" s="22"/>
      <c r="G723" s="23"/>
      <c r="H723" s="24" t="n">
        <v>200</v>
      </c>
      <c r="I723" s="24" t="n">
        <v>20</v>
      </c>
      <c r="J723" s="24" t="n">
        <v>585</v>
      </c>
      <c r="K723" s="19" t="n">
        <v>6</v>
      </c>
      <c r="L723" s="25" t="n">
        <v>93.99</v>
      </c>
      <c r="M723" s="26"/>
      <c r="N723" s="23" t="n">
        <f aca="false">L723*M723</f>
        <v>0</v>
      </c>
      <c r="O723" s="32" t="n">
        <f aca="false">0.12*M723</f>
        <v>0</v>
      </c>
      <c r="P723" s="28" t="n">
        <f aca="false">0.00012*M723</f>
        <v>0</v>
      </c>
      <c r="Q723" s="29"/>
      <c r="R723" s="30" t="s">
        <v>2282</v>
      </c>
      <c r="S723" s="30" t="s">
        <v>30</v>
      </c>
      <c r="T723" s="20" t="str">
        <f aca="false">HYPERLINK("https://kanzpp.ru/api/getInfo/image/4465fb75-8a01-11ee-a24a-00155d82e902")</f>
        <v>https://kanzpp.ru/api/getInfo/image/4465fb75-8a01-11ee-a24a-00155d82e902</v>
      </c>
      <c r="U723" s="20"/>
    </row>
    <row r="724" customFormat="false" ht="22.95" hidden="false" customHeight="true" outlineLevel="3" collapsed="false">
      <c r="A724" s="18" t="s">
        <v>2283</v>
      </c>
      <c r="B724" s="18"/>
      <c r="C724" s="18"/>
      <c r="D724" s="18"/>
    </row>
    <row r="725" customFormat="false" ht="22.95" hidden="false" customHeight="true" outlineLevel="4" collapsed="false">
      <c r="A725" s="34" t="s">
        <v>2284</v>
      </c>
      <c r="B725" s="34"/>
      <c r="C725" s="34"/>
      <c r="D725" s="34"/>
    </row>
    <row r="726" customFormat="false" ht="21" hidden="false" customHeight="true" outlineLevel="5" collapsed="false">
      <c r="A726" s="19" t="n">
        <v>534</v>
      </c>
      <c r="B726" s="20" t="s">
        <v>2285</v>
      </c>
      <c r="C726" s="20" t="s">
        <v>2286</v>
      </c>
      <c r="D726" s="20"/>
      <c r="E726" s="21" t="s">
        <v>2287</v>
      </c>
      <c r="F726" s="22"/>
      <c r="G726" s="23"/>
      <c r="H726" s="24" t="n">
        <v>56</v>
      </c>
      <c r="I726" s="23"/>
      <c r="J726" s="23" t="s">
        <v>62</v>
      </c>
      <c r="K726" s="19" t="n">
        <v>16</v>
      </c>
      <c r="L726" s="25" t="n">
        <v>35.81</v>
      </c>
      <c r="M726" s="26"/>
      <c r="N726" s="23" t="n">
        <f aca="false">L726*M726</f>
        <v>0</v>
      </c>
      <c r="O726" s="31" t="n">
        <f aca="false">0.1*M726</f>
        <v>0</v>
      </c>
      <c r="P726" s="28" t="n">
        <f aca="false">0.00018*M726</f>
        <v>0</v>
      </c>
      <c r="Q726" s="29"/>
      <c r="R726" s="30" t="s">
        <v>2288</v>
      </c>
      <c r="S726" s="30" t="s">
        <v>2289</v>
      </c>
      <c r="T726" s="20" t="str">
        <f aca="false">HYPERLINK("https://kanzpp.ru/api/getInfo/image/ed13fb6c-17c3-11ed-a215-ac1f6b442185")</f>
        <v>https://kanzpp.ru/api/getInfo/image/ed13fb6c-17c3-11ed-a215-ac1f6b442185</v>
      </c>
      <c r="U726" s="20"/>
    </row>
    <row r="727" customFormat="false" ht="21" hidden="false" customHeight="true" outlineLevel="5" collapsed="false">
      <c r="A727" s="19" t="n">
        <v>535</v>
      </c>
      <c r="B727" s="20" t="s">
        <v>2290</v>
      </c>
      <c r="C727" s="20" t="s">
        <v>2291</v>
      </c>
      <c r="D727" s="20"/>
      <c r="E727" s="21" t="s">
        <v>2292</v>
      </c>
      <c r="F727" s="22"/>
      <c r="G727" s="23"/>
      <c r="H727" s="24" t="n">
        <v>32</v>
      </c>
      <c r="I727" s="23"/>
      <c r="J727" s="23" t="s">
        <v>62</v>
      </c>
      <c r="K727" s="19" t="n">
        <v>8</v>
      </c>
      <c r="L727" s="25" t="n">
        <v>71.11</v>
      </c>
      <c r="M727" s="26"/>
      <c r="N727" s="23" t="n">
        <f aca="false">L727*M727</f>
        <v>0</v>
      </c>
      <c r="O727" s="32" t="n">
        <f aca="false">0.19*M727</f>
        <v>0</v>
      </c>
      <c r="P727" s="28" t="n">
        <f aca="false">0.00033*M727</f>
        <v>0</v>
      </c>
      <c r="Q727" s="29"/>
      <c r="R727" s="30" t="s">
        <v>2293</v>
      </c>
      <c r="S727" s="30" t="s">
        <v>2289</v>
      </c>
      <c r="T727" s="20" t="str">
        <f aca="false">HYPERLINK("https://kanzpp.ru/api/getInfo/image/5e292003-17c4-11ed-a215-ac1f6b442185")</f>
        <v>https://kanzpp.ru/api/getInfo/image/5e292003-17c4-11ed-a215-ac1f6b442185</v>
      </c>
      <c r="U727" s="20"/>
    </row>
    <row r="728" customFormat="false" ht="21" hidden="false" customHeight="true" outlineLevel="5" collapsed="false">
      <c r="A728" s="19" t="n">
        <v>536</v>
      </c>
      <c r="B728" s="20" t="s">
        <v>2294</v>
      </c>
      <c r="C728" s="20" t="s">
        <v>2295</v>
      </c>
      <c r="D728" s="20"/>
      <c r="E728" s="21" t="s">
        <v>2296</v>
      </c>
      <c r="F728" s="22"/>
      <c r="G728" s="23"/>
      <c r="H728" s="24" t="n">
        <v>12</v>
      </c>
      <c r="I728" s="23"/>
      <c r="J728" s="24" t="n">
        <v>350</v>
      </c>
      <c r="K728" s="19" t="n">
        <v>3</v>
      </c>
      <c r="L728" s="25" t="n">
        <v>213.66</v>
      </c>
      <c r="M728" s="26"/>
      <c r="N728" s="23" t="n">
        <f aca="false">L728*M728</f>
        <v>0</v>
      </c>
      <c r="O728" s="32" t="n">
        <f aca="false">0.63*M728</f>
        <v>0</v>
      </c>
      <c r="P728" s="28" t="n">
        <f aca="false">0.00105*M728</f>
        <v>0</v>
      </c>
      <c r="Q728" s="29"/>
      <c r="R728" s="30" t="s">
        <v>2297</v>
      </c>
      <c r="S728" s="30" t="s">
        <v>2289</v>
      </c>
      <c r="T728" s="20" t="str">
        <f aca="false">HYPERLINK("https://kanzpp.ru/api/getInfo/image/d2954e8b-400f-11ef-a262-00155d82e908")</f>
        <v>https://kanzpp.ru/api/getInfo/image/d2954e8b-400f-11ef-a262-00155d82e908</v>
      </c>
      <c r="U728" s="20"/>
    </row>
    <row r="729" customFormat="false" ht="22.95" hidden="false" customHeight="true" outlineLevel="4" collapsed="false">
      <c r="A729" s="34" t="s">
        <v>2298</v>
      </c>
      <c r="B729" s="34"/>
      <c r="C729" s="34"/>
      <c r="D729" s="34"/>
    </row>
    <row r="730" customFormat="false" ht="21" hidden="false" customHeight="true" outlineLevel="5" collapsed="false">
      <c r="A730" s="19" t="n">
        <v>537</v>
      </c>
      <c r="B730" s="20" t="s">
        <v>2299</v>
      </c>
      <c r="C730" s="20" t="s">
        <v>2300</v>
      </c>
      <c r="D730" s="20"/>
      <c r="E730" s="21" t="s">
        <v>2301</v>
      </c>
      <c r="F730" s="22"/>
      <c r="G730" s="23"/>
      <c r="H730" s="24" t="n">
        <v>50</v>
      </c>
      <c r="I730" s="23"/>
      <c r="J730" s="24" t="n">
        <v>1</v>
      </c>
      <c r="K730" s="19" t="n">
        <v>1</v>
      </c>
      <c r="L730" s="25" t="n">
        <v>674.38</v>
      </c>
      <c r="M730" s="26"/>
      <c r="N730" s="23" t="n">
        <f aca="false">L730*M730</f>
        <v>0</v>
      </c>
      <c r="O730" s="32" t="n">
        <f aca="false">0.24*M730</f>
        <v>0</v>
      </c>
      <c r="P730" s="28" t="n">
        <f aca="false">0.00088*M730</f>
        <v>0</v>
      </c>
      <c r="Q730" s="29"/>
      <c r="R730" s="30" t="s">
        <v>2302</v>
      </c>
      <c r="S730" s="30" t="s">
        <v>30</v>
      </c>
      <c r="T730" s="20" t="str">
        <f aca="false">HYPERLINK("https://kanzpp.ru/api/getInfo/image/ac07f641-dac9-11ee-a25a-00155d82e908")</f>
        <v>https://kanzpp.ru/api/getInfo/image/ac07f641-dac9-11ee-a25a-00155d82e908</v>
      </c>
      <c r="U730" s="20"/>
    </row>
    <row r="731" customFormat="false" ht="21" hidden="false" customHeight="true" outlineLevel="5" collapsed="false">
      <c r="A731" s="19" t="n">
        <v>538</v>
      </c>
      <c r="B731" s="20" t="s">
        <v>2303</v>
      </c>
      <c r="C731" s="20" t="s">
        <v>2304</v>
      </c>
      <c r="D731" s="20"/>
      <c r="E731" s="21" t="s">
        <v>2305</v>
      </c>
      <c r="F731" s="22"/>
      <c r="G731" s="23"/>
      <c r="H731" s="24" t="n">
        <v>400</v>
      </c>
      <c r="I731" s="24" t="n">
        <v>50</v>
      </c>
      <c r="J731" s="24" t="n">
        <v>2</v>
      </c>
      <c r="K731" s="19" t="n">
        <v>2</v>
      </c>
      <c r="L731" s="25" t="n">
        <v>87.83</v>
      </c>
      <c r="M731" s="26"/>
      <c r="N731" s="23" t="n">
        <f aca="false">L731*M731</f>
        <v>0</v>
      </c>
      <c r="O731" s="27" t="n">
        <f aca="false">0.011*M731</f>
        <v>0</v>
      </c>
      <c r="P731" s="28" t="n">
        <f aca="false">0.00021*M731</f>
        <v>0</v>
      </c>
      <c r="Q731" s="29"/>
      <c r="R731" s="30" t="s">
        <v>2306</v>
      </c>
      <c r="S731" s="30" t="s">
        <v>30</v>
      </c>
      <c r="T731" s="20" t="str">
        <f aca="false">HYPERLINK("https://kanzpp.ru/api/getInfo/image/cdb79bee-dac7-11ee-a25a-00155d82e908")</f>
        <v>https://kanzpp.ru/api/getInfo/image/cdb79bee-dac7-11ee-a25a-00155d82e908</v>
      </c>
      <c r="U731" s="20"/>
    </row>
    <row r="732" customFormat="false" ht="22.95" hidden="false" customHeight="true" outlineLevel="3" collapsed="false">
      <c r="A732" s="18" t="s">
        <v>2307</v>
      </c>
      <c r="B732" s="18"/>
      <c r="C732" s="18"/>
      <c r="D732" s="18"/>
    </row>
    <row r="733" customFormat="false" ht="22.95" hidden="false" customHeight="true" outlineLevel="4" collapsed="false">
      <c r="A733" s="34" t="s">
        <v>2308</v>
      </c>
      <c r="B733" s="34"/>
      <c r="C733" s="34"/>
      <c r="D733" s="34"/>
    </row>
    <row r="734" customFormat="false" ht="21" hidden="false" customHeight="true" outlineLevel="5" collapsed="false">
      <c r="A734" s="19" t="n">
        <v>539</v>
      </c>
      <c r="B734" s="20" t="s">
        <v>2309</v>
      </c>
      <c r="C734" s="20" t="s">
        <v>2310</v>
      </c>
      <c r="D734" s="20"/>
      <c r="E734" s="21" t="s">
        <v>2311</v>
      </c>
      <c r="F734" s="22"/>
      <c r="G734" s="23"/>
      <c r="H734" s="24" t="n">
        <v>600</v>
      </c>
      <c r="I734" s="24" t="n">
        <v>12</v>
      </c>
      <c r="J734" s="23" t="s">
        <v>62</v>
      </c>
      <c r="K734" s="19" t="n">
        <v>12</v>
      </c>
      <c r="L734" s="25" t="n">
        <v>43.83</v>
      </c>
      <c r="M734" s="26"/>
      <c r="N734" s="23" t="n">
        <f aca="false">L734*M734</f>
        <v>0</v>
      </c>
      <c r="O734" s="32" t="n">
        <f aca="false">0.01*M734</f>
        <v>0</v>
      </c>
      <c r="P734" s="33" t="n">
        <f aca="false">0.0012*M734</f>
        <v>0</v>
      </c>
      <c r="Q734" s="29"/>
      <c r="R734" s="30" t="s">
        <v>2312</v>
      </c>
      <c r="S734" s="30" t="s">
        <v>30</v>
      </c>
      <c r="T734" s="20" t="str">
        <f aca="false">HYPERLINK("https://kanzpp.ru/api/getInfo/image/0083cfe0-9fa0-11e7-b8ef-5cf3fc4a2490")</f>
        <v>https://kanzpp.ru/api/getInfo/image/0083cfe0-9fa0-11e7-b8ef-5cf3fc4a2490</v>
      </c>
      <c r="U734" s="20"/>
    </row>
    <row r="735" customFormat="false" ht="21" hidden="false" customHeight="true" outlineLevel="5" collapsed="false">
      <c r="A735" s="19" t="n">
        <v>540</v>
      </c>
      <c r="B735" s="20" t="s">
        <v>2313</v>
      </c>
      <c r="C735" s="20" t="s">
        <v>2314</v>
      </c>
      <c r="D735" s="20"/>
      <c r="E735" s="21" t="s">
        <v>2315</v>
      </c>
      <c r="F735" s="22"/>
      <c r="G735" s="23"/>
      <c r="H735" s="24" t="n">
        <v>600</v>
      </c>
      <c r="I735" s="24" t="n">
        <v>12</v>
      </c>
      <c r="J735" s="23" t="s">
        <v>62</v>
      </c>
      <c r="K735" s="19" t="n">
        <v>12</v>
      </c>
      <c r="L735" s="25" t="n">
        <v>40.28</v>
      </c>
      <c r="M735" s="26"/>
      <c r="N735" s="23" t="n">
        <f aca="false">L735*M735</f>
        <v>0</v>
      </c>
      <c r="O735" s="27" t="n">
        <f aca="false">0.013*M735</f>
        <v>0</v>
      </c>
      <c r="P735" s="28" t="n">
        <f aca="false">0.00008*M735</f>
        <v>0</v>
      </c>
      <c r="Q735" s="29"/>
      <c r="R735" s="30" t="s">
        <v>2316</v>
      </c>
      <c r="S735" s="30" t="s">
        <v>30</v>
      </c>
      <c r="T735" s="20" t="str">
        <f aca="false">HYPERLINK("https://kanzpp.ru/api/getInfo/image/a681ac10-9f9f-11e7-b8ef-5cf3fc4a2490")</f>
        <v>https://kanzpp.ru/api/getInfo/image/a681ac10-9f9f-11e7-b8ef-5cf3fc4a2490</v>
      </c>
      <c r="U735" s="20"/>
    </row>
    <row r="736" customFormat="false" ht="21" hidden="false" customHeight="true" outlineLevel="5" collapsed="false">
      <c r="A736" s="19" t="n">
        <v>541</v>
      </c>
      <c r="B736" s="20" t="s">
        <v>2317</v>
      </c>
      <c r="C736" s="20" t="s">
        <v>2318</v>
      </c>
      <c r="D736" s="20"/>
      <c r="E736" s="21" t="s">
        <v>2319</v>
      </c>
      <c r="F736" s="22"/>
      <c r="G736" s="23"/>
      <c r="H736" s="24" t="n">
        <v>600</v>
      </c>
      <c r="I736" s="24" t="n">
        <v>12</v>
      </c>
      <c r="J736" s="23" t="s">
        <v>62</v>
      </c>
      <c r="K736" s="19" t="n">
        <v>12</v>
      </c>
      <c r="L736" s="25" t="n">
        <v>43.32</v>
      </c>
      <c r="M736" s="26"/>
      <c r="N736" s="23" t="n">
        <f aca="false">L736*M736</f>
        <v>0</v>
      </c>
      <c r="O736" s="27" t="n">
        <f aca="false">0.013*M736</f>
        <v>0</v>
      </c>
      <c r="P736" s="28" t="n">
        <f aca="false">0.00008*M736</f>
        <v>0</v>
      </c>
      <c r="Q736" s="29"/>
      <c r="R736" s="30" t="s">
        <v>2320</v>
      </c>
      <c r="S736" s="30" t="s">
        <v>30</v>
      </c>
      <c r="T736" s="20" t="str">
        <f aca="false">HYPERLINK("https://kanzpp.ru/api/getInfo/image/7db2280b-9f9f-11e7-b8ef-5cf3fc4a2490")</f>
        <v>https://kanzpp.ru/api/getInfo/image/7db2280b-9f9f-11e7-b8ef-5cf3fc4a2490</v>
      </c>
      <c r="U736" s="20"/>
    </row>
    <row r="737" customFormat="false" ht="21" hidden="false" customHeight="true" outlineLevel="5" collapsed="false">
      <c r="A737" s="19" t="n">
        <v>542</v>
      </c>
      <c r="B737" s="20" t="s">
        <v>2321</v>
      </c>
      <c r="C737" s="20" t="s">
        <v>2322</v>
      </c>
      <c r="D737" s="20"/>
      <c r="E737" s="21" t="s">
        <v>2323</v>
      </c>
      <c r="F737" s="22"/>
      <c r="G737" s="23"/>
      <c r="H737" s="24" t="n">
        <v>600</v>
      </c>
      <c r="I737" s="24" t="n">
        <v>12</v>
      </c>
      <c r="J737" s="23" t="s">
        <v>62</v>
      </c>
      <c r="K737" s="19" t="n">
        <v>12</v>
      </c>
      <c r="L737" s="25" t="n">
        <v>72.35</v>
      </c>
      <c r="M737" s="26"/>
      <c r="N737" s="23" t="n">
        <f aca="false">L737*M737</f>
        <v>0</v>
      </c>
      <c r="O737" s="27" t="n">
        <f aca="false">0.015*M737</f>
        <v>0</v>
      </c>
      <c r="P737" s="28" t="n">
        <f aca="false">0.00006*M737</f>
        <v>0</v>
      </c>
      <c r="Q737" s="29"/>
      <c r="R737" s="30" t="s">
        <v>2324</v>
      </c>
      <c r="S737" s="30" t="s">
        <v>30</v>
      </c>
      <c r="T737" s="20" t="str">
        <f aca="false">HYPERLINK("https://kanzpp.ru/api/getInfo/image/c5250b8f-9f9f-11e7-b8ef-5cf3fc4a2490")</f>
        <v>https://kanzpp.ru/api/getInfo/image/c5250b8f-9f9f-11e7-b8ef-5cf3fc4a2490</v>
      </c>
      <c r="U737" s="20"/>
    </row>
    <row r="738" customFormat="false" ht="21" hidden="false" customHeight="true" outlineLevel="5" collapsed="false">
      <c r="A738" s="19" t="n">
        <v>543</v>
      </c>
      <c r="B738" s="20" t="s">
        <v>2325</v>
      </c>
      <c r="C738" s="20" t="s">
        <v>2326</v>
      </c>
      <c r="D738" s="20"/>
      <c r="E738" s="21" t="s">
        <v>2327</v>
      </c>
      <c r="F738" s="22"/>
      <c r="G738" s="23"/>
      <c r="H738" s="24" t="n">
        <v>600</v>
      </c>
      <c r="I738" s="24" t="n">
        <v>12</v>
      </c>
      <c r="J738" s="23" t="s">
        <v>62</v>
      </c>
      <c r="K738" s="19" t="n">
        <v>12</v>
      </c>
      <c r="L738" s="25" t="n">
        <v>76.42</v>
      </c>
      <c r="M738" s="26"/>
      <c r="N738" s="23" t="n">
        <f aca="false">L738*M738</f>
        <v>0</v>
      </c>
      <c r="O738" s="27" t="n">
        <f aca="false">0.013*M738</f>
        <v>0</v>
      </c>
      <c r="P738" s="28" t="n">
        <f aca="false">0.00008*M738</f>
        <v>0</v>
      </c>
      <c r="Q738" s="29"/>
      <c r="R738" s="30" t="s">
        <v>2328</v>
      </c>
      <c r="S738" s="30" t="s">
        <v>30</v>
      </c>
      <c r="T738" s="20" t="str">
        <f aca="false">HYPERLINK("https://kanzpp.ru/api/getInfo/image/439980a3-9f9f-11e7-b8ef-5cf3fc4a2490")</f>
        <v>https://kanzpp.ru/api/getInfo/image/439980a3-9f9f-11e7-b8ef-5cf3fc4a2490</v>
      </c>
      <c r="U738" s="20"/>
    </row>
    <row r="739" customFormat="false" ht="21" hidden="false" customHeight="true" outlineLevel="5" collapsed="false">
      <c r="A739" s="19" t="n">
        <v>544</v>
      </c>
      <c r="B739" s="20" t="s">
        <v>2329</v>
      </c>
      <c r="C739" s="20" t="s">
        <v>2330</v>
      </c>
      <c r="D739" s="20"/>
      <c r="E739" s="21" t="s">
        <v>2331</v>
      </c>
      <c r="F739" s="22"/>
      <c r="G739" s="23"/>
      <c r="H739" s="24" t="n">
        <v>600</v>
      </c>
      <c r="I739" s="24" t="n">
        <v>12</v>
      </c>
      <c r="J739" s="23" t="s">
        <v>62</v>
      </c>
      <c r="K739" s="19" t="n">
        <v>12</v>
      </c>
      <c r="L739" s="25" t="n">
        <v>81.02</v>
      </c>
      <c r="M739" s="26"/>
      <c r="N739" s="23" t="n">
        <f aca="false">L739*M739</f>
        <v>0</v>
      </c>
      <c r="O739" s="27" t="n">
        <f aca="false">0.013*M739</f>
        <v>0</v>
      </c>
      <c r="P739" s="28" t="n">
        <f aca="false">0.00047*M739</f>
        <v>0</v>
      </c>
      <c r="Q739" s="29"/>
      <c r="R739" s="30" t="s">
        <v>2332</v>
      </c>
      <c r="S739" s="30" t="s">
        <v>30</v>
      </c>
      <c r="T739" s="20" t="str">
        <f aca="false">HYPERLINK("https://kanzpp.ru/api/getInfo/image/1a053637-9fa0-11e7-b8ef-5cf3fc4a2490")</f>
        <v>https://kanzpp.ru/api/getInfo/image/1a053637-9fa0-11e7-b8ef-5cf3fc4a2490</v>
      </c>
      <c r="U739" s="20"/>
    </row>
    <row r="740" customFormat="false" ht="22.95" hidden="false" customHeight="true" outlineLevel="4" collapsed="false">
      <c r="A740" s="34" t="s">
        <v>2333</v>
      </c>
      <c r="B740" s="34"/>
      <c r="C740" s="34"/>
      <c r="D740" s="34"/>
    </row>
    <row r="741" customFormat="false" ht="21" hidden="false" customHeight="true" outlineLevel="5" collapsed="false">
      <c r="A741" s="19" t="n">
        <v>545</v>
      </c>
      <c r="B741" s="20" t="s">
        <v>2334</v>
      </c>
      <c r="C741" s="20" t="s">
        <v>2335</v>
      </c>
      <c r="D741" s="20"/>
      <c r="E741" s="21" t="s">
        <v>2336</v>
      </c>
      <c r="F741" s="22"/>
      <c r="G741" s="23"/>
      <c r="H741" s="24" t="n">
        <v>150</v>
      </c>
      <c r="I741" s="24" t="n">
        <v>25</v>
      </c>
      <c r="J741" s="23" t="s">
        <v>62</v>
      </c>
      <c r="K741" s="19" t="n">
        <v>25</v>
      </c>
      <c r="L741" s="25" t="n">
        <v>75.08</v>
      </c>
      <c r="M741" s="26"/>
      <c r="N741" s="23" t="n">
        <f aca="false">L741*M741</f>
        <v>0</v>
      </c>
      <c r="O741" s="27" t="n">
        <f aca="false">0.036*M741</f>
        <v>0</v>
      </c>
      <c r="P741" s="28" t="n">
        <f aca="false">0.01223*M741</f>
        <v>0</v>
      </c>
      <c r="Q741" s="29"/>
      <c r="R741" s="30" t="s">
        <v>2337</v>
      </c>
      <c r="S741" s="30" t="s">
        <v>30</v>
      </c>
      <c r="T741" s="20" t="str">
        <f aca="false">HYPERLINK("https://kanzpp.ru/api/getInfo/image/75d71a6f-461e-11ec-a20f-ac1f6b442185")</f>
        <v>https://kanzpp.ru/api/getInfo/image/75d71a6f-461e-11ec-a20f-ac1f6b442185</v>
      </c>
      <c r="U741" s="20"/>
    </row>
    <row r="742" customFormat="false" ht="21" hidden="false" customHeight="true" outlineLevel="5" collapsed="false">
      <c r="A742" s="19" t="n">
        <v>546</v>
      </c>
      <c r="B742" s="20" t="s">
        <v>2338</v>
      </c>
      <c r="C742" s="20" t="s">
        <v>2339</v>
      </c>
      <c r="D742" s="20"/>
      <c r="E742" s="21" t="s">
        <v>2340</v>
      </c>
      <c r="F742" s="22"/>
      <c r="G742" s="23"/>
      <c r="H742" s="24" t="n">
        <v>504</v>
      </c>
      <c r="I742" s="24" t="n">
        <v>28</v>
      </c>
      <c r="J742" s="24" t="n">
        <v>1</v>
      </c>
      <c r="K742" s="19" t="n">
        <v>1</v>
      </c>
      <c r="L742" s="25" t="n">
        <v>91.14</v>
      </c>
      <c r="M742" s="26"/>
      <c r="N742" s="23" t="n">
        <f aca="false">L742*M742</f>
        <v>0</v>
      </c>
      <c r="O742" s="27" t="n">
        <f aca="false">0.032*M742</f>
        <v>0</v>
      </c>
      <c r="P742" s="28" t="n">
        <f aca="false">0.00028*M742</f>
        <v>0</v>
      </c>
      <c r="Q742" s="29"/>
      <c r="R742" s="30" t="s">
        <v>2341</v>
      </c>
      <c r="S742" s="30" t="s">
        <v>30</v>
      </c>
      <c r="T742" s="20" t="str">
        <f aca="false">HYPERLINK("https://kanzpp.ru/api/getInfo/image/0be68669-461e-11ec-a20f-ac1f6b442185")</f>
        <v>https://kanzpp.ru/api/getInfo/image/0be68669-461e-11ec-a20f-ac1f6b442185</v>
      </c>
      <c r="U742" s="20"/>
    </row>
    <row r="743" customFormat="false" ht="21" hidden="false" customHeight="true" outlineLevel="5" collapsed="false">
      <c r="A743" s="19" t="n">
        <v>547</v>
      </c>
      <c r="B743" s="20" t="s">
        <v>2342</v>
      </c>
      <c r="C743" s="20" t="s">
        <v>2343</v>
      </c>
      <c r="D743" s="20"/>
      <c r="E743" s="21" t="s">
        <v>2344</v>
      </c>
      <c r="F743" s="22"/>
      <c r="G743" s="23"/>
      <c r="H743" s="24" t="n">
        <v>200</v>
      </c>
      <c r="I743" s="24" t="n">
        <v>10</v>
      </c>
      <c r="J743" s="23" t="s">
        <v>62</v>
      </c>
      <c r="K743" s="19" t="n">
        <v>10</v>
      </c>
      <c r="L743" s="25" t="n">
        <v>525.65</v>
      </c>
      <c r="M743" s="26"/>
      <c r="N743" s="23" t="n">
        <f aca="false">L743*M743</f>
        <v>0</v>
      </c>
      <c r="O743" s="27" t="n">
        <f aca="false">0.092*M743</f>
        <v>0</v>
      </c>
      <c r="P743" s="28" t="n">
        <f aca="false">0.00014*M743</f>
        <v>0</v>
      </c>
      <c r="Q743" s="29"/>
      <c r="R743" s="30" t="s">
        <v>2345</v>
      </c>
      <c r="S743" s="30" t="s">
        <v>30</v>
      </c>
      <c r="T743" s="20" t="str">
        <f aca="false">HYPERLINK("https://kanzpp.ru/api/getInfo/image/2db3a28c-461d-11ec-a20f-ac1f6b442185")</f>
        <v>https://kanzpp.ru/api/getInfo/image/2db3a28c-461d-11ec-a20f-ac1f6b442185</v>
      </c>
      <c r="U743" s="20"/>
    </row>
    <row r="744" customFormat="false" ht="22.95" hidden="false" customHeight="true" outlineLevel="4" collapsed="false">
      <c r="A744" s="34" t="s">
        <v>2346</v>
      </c>
      <c r="B744" s="34"/>
      <c r="C744" s="34"/>
      <c r="D744" s="34"/>
    </row>
    <row r="745" customFormat="false" ht="21" hidden="false" customHeight="true" outlineLevel="5" collapsed="false">
      <c r="A745" s="19" t="n">
        <v>548</v>
      </c>
      <c r="B745" s="20" t="s">
        <v>2347</v>
      </c>
      <c r="C745" s="20" t="s">
        <v>2348</v>
      </c>
      <c r="D745" s="20"/>
      <c r="E745" s="21" t="s">
        <v>2349</v>
      </c>
      <c r="F745" s="22"/>
      <c r="G745" s="23"/>
      <c r="H745" s="24" t="n">
        <v>144</v>
      </c>
      <c r="I745" s="24" t="n">
        <v>12</v>
      </c>
      <c r="J745" s="23" t="s">
        <v>62</v>
      </c>
      <c r="K745" s="19" t="n">
        <v>12</v>
      </c>
      <c r="L745" s="25" t="n">
        <v>128.21</v>
      </c>
      <c r="M745" s="26"/>
      <c r="N745" s="23" t="n">
        <f aca="false">L745*M745</f>
        <v>0</v>
      </c>
      <c r="O745" s="32" t="n">
        <f aca="false">0.04*M745</f>
        <v>0</v>
      </c>
      <c r="P745" s="28" t="n">
        <f aca="false">0.00035*M745</f>
        <v>0</v>
      </c>
      <c r="Q745" s="29"/>
      <c r="R745" s="30" t="s">
        <v>2350</v>
      </c>
      <c r="S745" s="30" t="s">
        <v>30</v>
      </c>
      <c r="T745" s="20" t="str">
        <f aca="false">HYPERLINK("https://kanzpp.ru/api/getInfo/image/e82345ad-d8aa-11ea-a250-ac1f6b442184")</f>
        <v>https://kanzpp.ru/api/getInfo/image/e82345ad-d8aa-11ea-a250-ac1f6b442184</v>
      </c>
      <c r="U745" s="20"/>
    </row>
    <row r="746" customFormat="false" ht="21" hidden="false" customHeight="true" outlineLevel="5" collapsed="false">
      <c r="A746" s="19" t="n">
        <v>549</v>
      </c>
      <c r="B746" s="20" t="s">
        <v>2351</v>
      </c>
      <c r="C746" s="20" t="s">
        <v>2352</v>
      </c>
      <c r="D746" s="20"/>
      <c r="E746" s="21" t="s">
        <v>2353</v>
      </c>
      <c r="F746" s="22"/>
      <c r="G746" s="23"/>
      <c r="H746" s="24" t="n">
        <v>600</v>
      </c>
      <c r="I746" s="24" t="n">
        <v>12</v>
      </c>
      <c r="J746" s="24" t="n">
        <v>6</v>
      </c>
      <c r="K746" s="19" t="n">
        <v>6</v>
      </c>
      <c r="L746" s="25" t="n">
        <v>52.11</v>
      </c>
      <c r="M746" s="26"/>
      <c r="N746" s="23" t="n">
        <f aca="false">L746*M746</f>
        <v>0</v>
      </c>
      <c r="O746" s="32" t="n">
        <f aca="false">0.07*M746</f>
        <v>0</v>
      </c>
      <c r="P746" s="28" t="n">
        <f aca="false">0.00842*M746</f>
        <v>0</v>
      </c>
      <c r="Q746" s="29"/>
      <c r="R746" s="30" t="s">
        <v>2354</v>
      </c>
      <c r="S746" s="30" t="s">
        <v>30</v>
      </c>
      <c r="T746" s="20" t="str">
        <f aca="false">HYPERLINK("https://kanzpp.ru/api/getInfo/image/ec1464ac-42ec-11ec-a20f-ac1f6b442185")</f>
        <v>https://kanzpp.ru/api/getInfo/image/ec1464ac-42ec-11ec-a20f-ac1f6b442185</v>
      </c>
      <c r="U746" s="20"/>
    </row>
    <row r="747" customFormat="false" ht="21" hidden="false" customHeight="true" outlineLevel="5" collapsed="false">
      <c r="A747" s="19" t="n">
        <v>550</v>
      </c>
      <c r="B747" s="20" t="s">
        <v>2355</v>
      </c>
      <c r="C747" s="20" t="s">
        <v>2356</v>
      </c>
      <c r="D747" s="20"/>
      <c r="E747" s="21" t="s">
        <v>2357</v>
      </c>
      <c r="F747" s="22"/>
      <c r="G747" s="23"/>
      <c r="H747" s="24" t="n">
        <v>600</v>
      </c>
      <c r="I747" s="24" t="n">
        <v>12</v>
      </c>
      <c r="J747" s="23" t="s">
        <v>62</v>
      </c>
      <c r="K747" s="19" t="n">
        <v>12</v>
      </c>
      <c r="L747" s="25" t="n">
        <v>48.86</v>
      </c>
      <c r="M747" s="26"/>
      <c r="N747" s="23" t="n">
        <f aca="false">L747*M747</f>
        <v>0</v>
      </c>
      <c r="O747" s="32" t="n">
        <f aca="false">0.02*M747</f>
        <v>0</v>
      </c>
      <c r="P747" s="28" t="n">
        <f aca="false">0.00008*M747</f>
        <v>0</v>
      </c>
      <c r="Q747" s="29"/>
      <c r="R747" s="30" t="s">
        <v>2358</v>
      </c>
      <c r="S747" s="30" t="s">
        <v>30</v>
      </c>
      <c r="T747" s="20" t="str">
        <f aca="false">HYPERLINK("https://kanzpp.ru/api/getInfo/image/52a831b3-42ee-11ec-a20f-ac1f6b442185")</f>
        <v>https://kanzpp.ru/api/getInfo/image/52a831b3-42ee-11ec-a20f-ac1f6b442185</v>
      </c>
      <c r="U747" s="20"/>
    </row>
    <row r="748" customFormat="false" ht="21" hidden="false" customHeight="true" outlineLevel="5" collapsed="false">
      <c r="A748" s="19" t="n">
        <v>551</v>
      </c>
      <c r="B748" s="20" t="s">
        <v>2359</v>
      </c>
      <c r="C748" s="20" t="s">
        <v>2360</v>
      </c>
      <c r="D748" s="20"/>
      <c r="E748" s="21" t="s">
        <v>2361</v>
      </c>
      <c r="F748" s="22"/>
      <c r="G748" s="23"/>
      <c r="H748" s="24" t="n">
        <v>600</v>
      </c>
      <c r="I748" s="24" t="n">
        <v>12</v>
      </c>
      <c r="J748" s="23" t="s">
        <v>62</v>
      </c>
      <c r="K748" s="19" t="n">
        <v>12</v>
      </c>
      <c r="L748" s="25" t="n">
        <v>68.71</v>
      </c>
      <c r="M748" s="26"/>
      <c r="N748" s="23" t="n">
        <f aca="false">L748*M748</f>
        <v>0</v>
      </c>
      <c r="O748" s="32" t="n">
        <f aca="false">0.02*M748</f>
        <v>0</v>
      </c>
      <c r="P748" s="28" t="n">
        <f aca="false">0.00008*M748</f>
        <v>0</v>
      </c>
      <c r="Q748" s="29"/>
      <c r="R748" s="30" t="s">
        <v>2362</v>
      </c>
      <c r="S748" s="30" t="s">
        <v>30</v>
      </c>
      <c r="T748" s="20" t="str">
        <f aca="false">HYPERLINK("https://kanzpp.ru/api/getInfo/image/e59b4a0a-42ed-11ec-a20f-ac1f6b442185")</f>
        <v>https://kanzpp.ru/api/getInfo/image/e59b4a0a-42ed-11ec-a20f-ac1f6b442185</v>
      </c>
      <c r="U748" s="20"/>
    </row>
    <row r="749" customFormat="false" ht="21" hidden="false" customHeight="true" outlineLevel="5" collapsed="false">
      <c r="A749" s="19" t="n">
        <v>552</v>
      </c>
      <c r="B749" s="20" t="s">
        <v>2363</v>
      </c>
      <c r="C749" s="20" t="s">
        <v>2364</v>
      </c>
      <c r="D749" s="20"/>
      <c r="E749" s="21" t="s">
        <v>2365</v>
      </c>
      <c r="F749" s="22"/>
      <c r="G749" s="23"/>
      <c r="H749" s="24" t="n">
        <v>600</v>
      </c>
      <c r="I749" s="24" t="n">
        <v>12</v>
      </c>
      <c r="J749" s="24" t="n">
        <v>10</v>
      </c>
      <c r="K749" s="19" t="n">
        <v>10</v>
      </c>
      <c r="L749" s="25" t="n">
        <v>72.35</v>
      </c>
      <c r="M749" s="26"/>
      <c r="N749" s="23" t="n">
        <f aca="false">L749*M749</f>
        <v>0</v>
      </c>
      <c r="O749" s="32" t="n">
        <f aca="false">0.02*M749</f>
        <v>0</v>
      </c>
      <c r="P749" s="23" t="n">
        <v>0</v>
      </c>
      <c r="Q749" s="29"/>
      <c r="R749" s="30" t="s">
        <v>2366</v>
      </c>
      <c r="S749" s="30" t="s">
        <v>30</v>
      </c>
      <c r="T749" s="20" t="str">
        <f aca="false">HYPERLINK("https://kanzpp.ru/api/getInfo/image/ad8cd16d-42ec-11ec-a20f-ac1f6b442185")</f>
        <v>https://kanzpp.ru/api/getInfo/image/ad8cd16d-42ec-11ec-a20f-ac1f6b442185</v>
      </c>
      <c r="U749" s="20"/>
    </row>
    <row r="750" customFormat="false" ht="21" hidden="false" customHeight="true" outlineLevel="5" collapsed="false">
      <c r="A750" s="19" t="n">
        <v>553</v>
      </c>
      <c r="B750" s="20" t="s">
        <v>2367</v>
      </c>
      <c r="C750" s="20" t="s">
        <v>2368</v>
      </c>
      <c r="D750" s="20"/>
      <c r="E750" s="21" t="s">
        <v>2369</v>
      </c>
      <c r="F750" s="22"/>
      <c r="G750" s="23"/>
      <c r="H750" s="24" t="n">
        <v>600</v>
      </c>
      <c r="I750" s="24" t="n">
        <v>12</v>
      </c>
      <c r="J750" s="24" t="n">
        <v>1</v>
      </c>
      <c r="K750" s="19" t="n">
        <v>1</v>
      </c>
      <c r="L750" s="25" t="n">
        <v>76.87</v>
      </c>
      <c r="M750" s="26"/>
      <c r="N750" s="23" t="n">
        <f aca="false">L750*M750</f>
        <v>0</v>
      </c>
      <c r="O750" s="32" t="n">
        <f aca="false">0.02*M750</f>
        <v>0</v>
      </c>
      <c r="P750" s="23" t="n">
        <v>0</v>
      </c>
      <c r="Q750" s="29"/>
      <c r="R750" s="30" t="s">
        <v>2370</v>
      </c>
      <c r="S750" s="30" t="s">
        <v>30</v>
      </c>
      <c r="T750" s="20" t="str">
        <f aca="false">HYPERLINK("https://kanzpp.ru/api/getInfo/image/37935362-42ed-11ec-a20f-ac1f6b442185")</f>
        <v>https://kanzpp.ru/api/getInfo/image/37935362-42ed-11ec-a20f-ac1f6b442185</v>
      </c>
      <c r="U750" s="20"/>
    </row>
    <row r="751" customFormat="false" ht="21" hidden="false" customHeight="true" outlineLevel="5" collapsed="false">
      <c r="A751" s="19" t="n">
        <v>554</v>
      </c>
      <c r="B751" s="20" t="s">
        <v>2371</v>
      </c>
      <c r="C751" s="20" t="s">
        <v>2372</v>
      </c>
      <c r="D751" s="20"/>
      <c r="E751" s="21" t="s">
        <v>2373</v>
      </c>
      <c r="F751" s="22"/>
      <c r="G751" s="23"/>
      <c r="H751" s="24" t="n">
        <v>600</v>
      </c>
      <c r="I751" s="24" t="n">
        <v>12</v>
      </c>
      <c r="J751" s="23" t="s">
        <v>62</v>
      </c>
      <c r="K751" s="19" t="n">
        <v>12</v>
      </c>
      <c r="L751" s="25" t="n">
        <v>76.87</v>
      </c>
      <c r="M751" s="26"/>
      <c r="N751" s="23" t="n">
        <f aca="false">L751*M751</f>
        <v>0</v>
      </c>
      <c r="O751" s="32" t="n">
        <f aca="false">0.02*M751</f>
        <v>0</v>
      </c>
      <c r="P751" s="28" t="n">
        <f aca="false">0.00008*M751</f>
        <v>0</v>
      </c>
      <c r="Q751" s="29"/>
      <c r="R751" s="30" t="s">
        <v>2374</v>
      </c>
      <c r="S751" s="30" t="s">
        <v>30</v>
      </c>
      <c r="T751" s="20" t="str">
        <f aca="false">HYPERLINK("https://kanzpp.ru/api/getInfo/image/1e9399db-42ee-11ec-a20f-ac1f6b442185")</f>
        <v>https://kanzpp.ru/api/getInfo/image/1e9399db-42ee-11ec-a20f-ac1f6b442185</v>
      </c>
      <c r="U751" s="20"/>
    </row>
    <row r="752" customFormat="false" ht="22.95" hidden="false" customHeight="true" outlineLevel="3" collapsed="false">
      <c r="A752" s="18" t="s">
        <v>2375</v>
      </c>
      <c r="B752" s="18"/>
      <c r="C752" s="18"/>
      <c r="D752" s="18"/>
    </row>
    <row r="753" customFormat="false" ht="21" hidden="false" customHeight="true" outlineLevel="4" collapsed="false">
      <c r="A753" s="19" t="n">
        <v>555</v>
      </c>
      <c r="B753" s="20" t="s">
        <v>2376</v>
      </c>
      <c r="C753" s="20" t="s">
        <v>2377</v>
      </c>
      <c r="D753" s="20"/>
      <c r="E753" s="21" t="s">
        <v>2378</v>
      </c>
      <c r="F753" s="22"/>
      <c r="G753" s="23"/>
      <c r="H753" s="24" t="n">
        <v>10</v>
      </c>
      <c r="I753" s="23"/>
      <c r="J753" s="24" t="n">
        <v>1</v>
      </c>
      <c r="K753" s="19" t="n">
        <v>1</v>
      </c>
      <c r="L753" s="25" t="n">
        <v>818.02</v>
      </c>
      <c r="M753" s="26"/>
      <c r="N753" s="23" t="n">
        <f aca="false">L753*M753</f>
        <v>0</v>
      </c>
      <c r="O753" s="27" t="n">
        <f aca="false">1.685*M753</f>
        <v>0</v>
      </c>
      <c r="P753" s="33" t="n">
        <f aca="false">0.0076*M753</f>
        <v>0</v>
      </c>
      <c r="Q753" s="29"/>
      <c r="R753" s="30" t="s">
        <v>2379</v>
      </c>
      <c r="S753" s="30" t="s">
        <v>30</v>
      </c>
      <c r="T753" s="20" t="str">
        <f aca="false">HYPERLINK("https://kanzpp.ru/api/getInfo/image/470ab42b-2764-11ec-a20f-ac1f6b442185")</f>
        <v>https://kanzpp.ru/api/getInfo/image/470ab42b-2764-11ec-a20f-ac1f6b442185</v>
      </c>
      <c r="U753" s="20"/>
    </row>
    <row r="754" customFormat="false" ht="21" hidden="false" customHeight="true" outlineLevel="4" collapsed="false">
      <c r="A754" s="19" t="n">
        <v>556</v>
      </c>
      <c r="B754" s="20" t="s">
        <v>2380</v>
      </c>
      <c r="C754" s="20" t="s">
        <v>2381</v>
      </c>
      <c r="D754" s="20"/>
      <c r="E754" s="21" t="s">
        <v>2382</v>
      </c>
      <c r="F754" s="22"/>
      <c r="G754" s="23"/>
      <c r="H754" s="24" t="n">
        <v>10</v>
      </c>
      <c r="I754" s="23"/>
      <c r="J754" s="24" t="n">
        <v>65</v>
      </c>
      <c r="K754" s="19" t="n">
        <v>1</v>
      </c>
      <c r="L754" s="25" t="n">
        <v>818.02</v>
      </c>
      <c r="M754" s="26"/>
      <c r="N754" s="23" t="n">
        <f aca="false">L754*M754</f>
        <v>0</v>
      </c>
      <c r="O754" s="27" t="n">
        <f aca="false">1.681*M754</f>
        <v>0</v>
      </c>
      <c r="P754" s="28" t="n">
        <f aca="false">0.00713*M754</f>
        <v>0</v>
      </c>
      <c r="Q754" s="29"/>
      <c r="R754" s="30" t="s">
        <v>2383</v>
      </c>
      <c r="S754" s="30" t="s">
        <v>30</v>
      </c>
      <c r="T754" s="20" t="str">
        <f aca="false">HYPERLINK("https://kanzpp.ru/api/getInfo/image/169cca7a-2764-11ec-a20f-ac1f6b442185")</f>
        <v>https://kanzpp.ru/api/getInfo/image/169cca7a-2764-11ec-a20f-ac1f6b442185</v>
      </c>
      <c r="U754" s="20"/>
    </row>
    <row r="755" customFormat="false" ht="22.95" hidden="false" customHeight="true" outlineLevel="3" collapsed="false">
      <c r="A755" s="18" t="s">
        <v>2384</v>
      </c>
      <c r="B755" s="18"/>
      <c r="C755" s="18"/>
      <c r="D755" s="18"/>
    </row>
    <row r="756" customFormat="false" ht="21" hidden="false" customHeight="true" outlineLevel="4" collapsed="false">
      <c r="A756" s="19" t="n">
        <v>557</v>
      </c>
      <c r="B756" s="20" t="s">
        <v>2385</v>
      </c>
      <c r="C756" s="20" t="s">
        <v>2386</v>
      </c>
      <c r="D756" s="20"/>
      <c r="E756" s="21" t="s">
        <v>2387</v>
      </c>
      <c r="F756" s="22"/>
      <c r="G756" s="23"/>
      <c r="H756" s="24" t="n">
        <v>96</v>
      </c>
      <c r="I756" s="24" t="n">
        <v>24</v>
      </c>
      <c r="J756" s="23" t="s">
        <v>62</v>
      </c>
      <c r="K756" s="19" t="n">
        <v>7</v>
      </c>
      <c r="L756" s="25" t="n">
        <v>85.45</v>
      </c>
      <c r="M756" s="26"/>
      <c r="N756" s="23" t="n">
        <f aca="false">L756*M756</f>
        <v>0</v>
      </c>
      <c r="O756" s="32" t="n">
        <f aca="false">0.98*M756</f>
        <v>0</v>
      </c>
      <c r="P756" s="28" t="n">
        <f aca="false">0.00031*M756</f>
        <v>0</v>
      </c>
      <c r="Q756" s="29"/>
      <c r="R756" s="30" t="s">
        <v>2388</v>
      </c>
      <c r="S756" s="30" t="s">
        <v>30</v>
      </c>
      <c r="T756" s="20" t="str">
        <f aca="false">HYPERLINK("https://kanzpp.ru/api/getInfo/image/6464094a-6cca-11ee-a247-00155d82e902")</f>
        <v>https://kanzpp.ru/api/getInfo/image/6464094a-6cca-11ee-a247-00155d82e902</v>
      </c>
      <c r="U756" s="20"/>
    </row>
    <row r="757" customFormat="false" ht="21" hidden="false" customHeight="true" outlineLevel="4" collapsed="false">
      <c r="A757" s="19" t="n">
        <v>558</v>
      </c>
      <c r="B757" s="20" t="s">
        <v>2389</v>
      </c>
      <c r="C757" s="20" t="s">
        <v>2390</v>
      </c>
      <c r="D757" s="20"/>
      <c r="E757" s="21" t="s">
        <v>2391</v>
      </c>
      <c r="F757" s="22"/>
      <c r="G757" s="23"/>
      <c r="H757" s="24" t="n">
        <v>96</v>
      </c>
      <c r="I757" s="24" t="n">
        <v>24</v>
      </c>
      <c r="J757" s="36" t="n">
        <v>1256</v>
      </c>
      <c r="K757" s="19" t="n">
        <v>7</v>
      </c>
      <c r="L757" s="25" t="n">
        <v>85.45</v>
      </c>
      <c r="M757" s="26"/>
      <c r="N757" s="23" t="n">
        <f aca="false">L757*M757</f>
        <v>0</v>
      </c>
      <c r="O757" s="32" t="n">
        <f aca="false">0.98*M757</f>
        <v>0</v>
      </c>
      <c r="P757" s="28" t="n">
        <f aca="false">0.00029*M757</f>
        <v>0</v>
      </c>
      <c r="Q757" s="29"/>
      <c r="R757" s="30" t="s">
        <v>2392</v>
      </c>
      <c r="S757" s="30" t="s">
        <v>30</v>
      </c>
      <c r="T757" s="20" t="str">
        <f aca="false">HYPERLINK("https://kanzpp.ru/api/getInfo/image/930c6503-6cca-11ee-a247-00155d82e902")</f>
        <v>https://kanzpp.ru/api/getInfo/image/930c6503-6cca-11ee-a247-00155d82e902</v>
      </c>
      <c r="U757" s="20"/>
    </row>
    <row r="758" customFormat="false" ht="21" hidden="false" customHeight="true" outlineLevel="4" collapsed="false">
      <c r="A758" s="19" t="n">
        <v>559</v>
      </c>
      <c r="B758" s="20" t="s">
        <v>2393</v>
      </c>
      <c r="C758" s="20" t="s">
        <v>2394</v>
      </c>
      <c r="D758" s="20"/>
      <c r="E758" s="21" t="s">
        <v>2395</v>
      </c>
      <c r="F758" s="22"/>
      <c r="G758" s="23"/>
      <c r="H758" s="24" t="n">
        <v>36</v>
      </c>
      <c r="I758" s="24" t="n">
        <v>18</v>
      </c>
      <c r="J758" s="23" t="s">
        <v>62</v>
      </c>
      <c r="K758" s="19" t="n">
        <v>2</v>
      </c>
      <c r="L758" s="25" t="n">
        <v>363.84</v>
      </c>
      <c r="M758" s="26"/>
      <c r="N758" s="23" t="n">
        <f aca="false">L758*M758</f>
        <v>0</v>
      </c>
      <c r="O758" s="32" t="n">
        <f aca="false">0.52*M758</f>
        <v>0</v>
      </c>
      <c r="P758" s="28" t="n">
        <f aca="false">0.00173*M758</f>
        <v>0</v>
      </c>
      <c r="Q758" s="29"/>
      <c r="R758" s="30" t="s">
        <v>2396</v>
      </c>
      <c r="S758" s="30" t="s">
        <v>30</v>
      </c>
      <c r="T758" s="20" t="str">
        <f aca="false">HYPERLINK("https://kanzpp.ru/api/getInfo/image/4eea44f0-45f6-11eb-a25e-ac1f6b442184")</f>
        <v>https://kanzpp.ru/api/getInfo/image/4eea44f0-45f6-11eb-a25e-ac1f6b442184</v>
      </c>
      <c r="U758" s="20"/>
    </row>
    <row r="759" customFormat="false" ht="21" hidden="false" customHeight="true" outlineLevel="4" collapsed="false">
      <c r="A759" s="19" t="n">
        <v>560</v>
      </c>
      <c r="B759" s="20" t="s">
        <v>2397</v>
      </c>
      <c r="C759" s="20" t="s">
        <v>2398</v>
      </c>
      <c r="D759" s="20"/>
      <c r="E759" s="21" t="s">
        <v>2399</v>
      </c>
      <c r="F759" s="22"/>
      <c r="G759" s="23"/>
      <c r="H759" s="24" t="n">
        <v>36</v>
      </c>
      <c r="I759" s="24" t="n">
        <v>18</v>
      </c>
      <c r="J759" s="23" t="s">
        <v>62</v>
      </c>
      <c r="K759" s="19" t="n">
        <v>2</v>
      </c>
      <c r="L759" s="25" t="n">
        <v>363.84</v>
      </c>
      <c r="M759" s="26"/>
      <c r="N759" s="23" t="n">
        <f aca="false">L759*M759</f>
        <v>0</v>
      </c>
      <c r="O759" s="32" t="n">
        <f aca="false">0.52*M759</f>
        <v>0</v>
      </c>
      <c r="P759" s="28" t="n">
        <f aca="false">0.00173*M759</f>
        <v>0</v>
      </c>
      <c r="Q759" s="29"/>
      <c r="R759" s="30" t="s">
        <v>2400</v>
      </c>
      <c r="S759" s="30" t="s">
        <v>30</v>
      </c>
      <c r="T759" s="20" t="str">
        <f aca="false">HYPERLINK("https://kanzpp.ru/api/getInfo/image/012d288e-45f7-11eb-a25e-ac1f6b442184")</f>
        <v>https://kanzpp.ru/api/getInfo/image/012d288e-45f7-11eb-a25e-ac1f6b442184</v>
      </c>
      <c r="U759" s="20"/>
    </row>
    <row r="760" customFormat="false" ht="21" hidden="false" customHeight="true" outlineLevel="4" collapsed="false">
      <c r="A760" s="19" t="n">
        <v>561</v>
      </c>
      <c r="B760" s="20" t="s">
        <v>2401</v>
      </c>
      <c r="C760" s="20" t="s">
        <v>2402</v>
      </c>
      <c r="D760" s="20"/>
      <c r="E760" s="21" t="s">
        <v>2403</v>
      </c>
      <c r="F760" s="22"/>
      <c r="G760" s="23"/>
      <c r="H760" s="24" t="n">
        <v>24</v>
      </c>
      <c r="I760" s="24" t="n">
        <v>12</v>
      </c>
      <c r="J760" s="24" t="n">
        <v>685</v>
      </c>
      <c r="K760" s="19" t="n">
        <v>1</v>
      </c>
      <c r="L760" s="25" t="n">
        <v>594.59</v>
      </c>
      <c r="M760" s="26"/>
      <c r="N760" s="23" t="n">
        <f aca="false">L760*M760</f>
        <v>0</v>
      </c>
      <c r="O760" s="32" t="n">
        <f aca="false">0.75*M760</f>
        <v>0</v>
      </c>
      <c r="P760" s="28" t="n">
        <f aca="false">0.00238*M760</f>
        <v>0</v>
      </c>
      <c r="Q760" s="29"/>
      <c r="R760" s="30" t="s">
        <v>2404</v>
      </c>
      <c r="S760" s="30" t="s">
        <v>30</v>
      </c>
      <c r="T760" s="20" t="str">
        <f aca="false">HYPERLINK("https://kanzpp.ru/api/getInfo/image/76bab3a7-45f7-11eb-a25e-ac1f6b442184")</f>
        <v>https://kanzpp.ru/api/getInfo/image/76bab3a7-45f7-11eb-a25e-ac1f6b442184</v>
      </c>
      <c r="U760" s="20"/>
    </row>
    <row r="761" customFormat="false" ht="21" hidden="false" customHeight="true" outlineLevel="4" collapsed="false">
      <c r="A761" s="19" t="n">
        <v>562</v>
      </c>
      <c r="B761" s="20" t="s">
        <v>2405</v>
      </c>
      <c r="C761" s="20" t="s">
        <v>2406</v>
      </c>
      <c r="D761" s="20"/>
      <c r="E761" s="21" t="s">
        <v>2407</v>
      </c>
      <c r="F761" s="22"/>
      <c r="G761" s="23"/>
      <c r="H761" s="24" t="n">
        <v>24</v>
      </c>
      <c r="I761" s="23"/>
      <c r="J761" s="23" t="s">
        <v>62</v>
      </c>
      <c r="K761" s="19" t="n">
        <v>1</v>
      </c>
      <c r="L761" s="25" t="n">
        <v>570.24</v>
      </c>
      <c r="M761" s="26"/>
      <c r="N761" s="23" t="n">
        <f aca="false">L761*M761</f>
        <v>0</v>
      </c>
      <c r="O761" s="32" t="n">
        <f aca="false">0.95*M761</f>
        <v>0</v>
      </c>
      <c r="P761" s="28" t="n">
        <f aca="false">0.00248*M761</f>
        <v>0</v>
      </c>
      <c r="Q761" s="29"/>
      <c r="R761" s="30" t="s">
        <v>2408</v>
      </c>
      <c r="S761" s="30" t="s">
        <v>30</v>
      </c>
      <c r="T761" s="20" t="str">
        <f aca="false">HYPERLINK("https://kanzpp.ru/api/getInfo/image/f129bbd3-45f7-11eb-a25e-ac1f6b442184")</f>
        <v>https://kanzpp.ru/api/getInfo/image/f129bbd3-45f7-11eb-a25e-ac1f6b442184</v>
      </c>
      <c r="U761" s="20"/>
    </row>
    <row r="762" customFormat="false" ht="21" hidden="false" customHeight="true" outlineLevel="4" collapsed="false">
      <c r="A762" s="19" t="n">
        <v>563</v>
      </c>
      <c r="B762" s="20" t="s">
        <v>2409</v>
      </c>
      <c r="C762" s="20" t="s">
        <v>2410</v>
      </c>
      <c r="D762" s="20"/>
      <c r="E762" s="21" t="s">
        <v>2411</v>
      </c>
      <c r="F762" s="22"/>
      <c r="G762" s="23"/>
      <c r="H762" s="24" t="n">
        <v>16</v>
      </c>
      <c r="I762" s="23"/>
      <c r="J762" s="36" t="n">
        <v>1158</v>
      </c>
      <c r="K762" s="19" t="n">
        <v>1</v>
      </c>
      <c r="L762" s="61" t="n">
        <v>1135.47</v>
      </c>
      <c r="M762" s="26"/>
      <c r="N762" s="23" t="n">
        <f aca="false">L762*M762</f>
        <v>0</v>
      </c>
      <c r="O762" s="27" t="n">
        <f aca="false">1.403*M762</f>
        <v>0</v>
      </c>
      <c r="P762" s="28" t="n">
        <f aca="false">0.00466*M762</f>
        <v>0</v>
      </c>
      <c r="Q762" s="29"/>
      <c r="R762" s="30" t="s">
        <v>2412</v>
      </c>
      <c r="S762" s="30" t="s">
        <v>30</v>
      </c>
      <c r="T762" s="20" t="str">
        <f aca="false">HYPERLINK("https://kanzpp.ru/api/getInfo/image/112056fc-8909-11ee-a249-00155d82e902")</f>
        <v>https://kanzpp.ru/api/getInfo/image/112056fc-8909-11ee-a249-00155d82e902</v>
      </c>
      <c r="U762" s="20"/>
    </row>
    <row r="763" customFormat="false" ht="22.95" hidden="false" customHeight="true" outlineLevel="3" collapsed="false">
      <c r="A763" s="18" t="s">
        <v>2413</v>
      </c>
      <c r="B763" s="18"/>
      <c r="C763" s="18"/>
      <c r="D763" s="18"/>
    </row>
    <row r="764" customFormat="false" ht="21" hidden="false" customHeight="true" outlineLevel="4" collapsed="false">
      <c r="A764" s="19" t="n">
        <v>564</v>
      </c>
      <c r="B764" s="20" t="s">
        <v>2414</v>
      </c>
      <c r="C764" s="20" t="s">
        <v>2415</v>
      </c>
      <c r="D764" s="20"/>
      <c r="E764" s="21" t="s">
        <v>2416</v>
      </c>
      <c r="F764" s="22"/>
      <c r="G764" s="23"/>
      <c r="H764" s="24" t="n">
        <v>20</v>
      </c>
      <c r="I764" s="23"/>
      <c r="J764" s="23" t="s">
        <v>62</v>
      </c>
      <c r="K764" s="19" t="n">
        <v>2</v>
      </c>
      <c r="L764" s="25" t="n">
        <v>280.13</v>
      </c>
      <c r="M764" s="26"/>
      <c r="N764" s="23" t="n">
        <f aca="false">L764*M764</f>
        <v>0</v>
      </c>
      <c r="O764" s="32" t="n">
        <f aca="false">0.47*M764</f>
        <v>0</v>
      </c>
      <c r="P764" s="33" t="n">
        <f aca="false">0.0008*M764</f>
        <v>0</v>
      </c>
      <c r="Q764" s="29"/>
      <c r="R764" s="30" t="s">
        <v>2417</v>
      </c>
      <c r="S764" s="30" t="s">
        <v>30</v>
      </c>
      <c r="T764" s="20" t="str">
        <f aca="false">HYPERLINK("https://kanzpp.ru/api/getInfo/image/bb95f920-183d-11ef-a25d-00155d82e908")</f>
        <v>https://kanzpp.ru/api/getInfo/image/bb95f920-183d-11ef-a25d-00155d82e908</v>
      </c>
      <c r="U764" s="20"/>
    </row>
    <row r="765" customFormat="false" ht="21" hidden="false" customHeight="true" outlineLevel="4" collapsed="false">
      <c r="A765" s="19" t="n">
        <v>565</v>
      </c>
      <c r="B765" s="20" t="s">
        <v>2418</v>
      </c>
      <c r="C765" s="20" t="s">
        <v>2419</v>
      </c>
      <c r="D765" s="20"/>
      <c r="E765" s="21" t="s">
        <v>2420</v>
      </c>
      <c r="F765" s="22"/>
      <c r="G765" s="23"/>
      <c r="H765" s="24" t="n">
        <v>20</v>
      </c>
      <c r="I765" s="23"/>
      <c r="J765" s="23" t="s">
        <v>62</v>
      </c>
      <c r="K765" s="19" t="n">
        <v>1</v>
      </c>
      <c r="L765" s="25" t="n">
        <v>421.36</v>
      </c>
      <c r="M765" s="26"/>
      <c r="N765" s="23" t="n">
        <f aca="false">L765*M765</f>
        <v>0</v>
      </c>
      <c r="O765" s="32" t="n">
        <f aca="false">0.71*M765</f>
        <v>0</v>
      </c>
      <c r="P765" s="33" t="n">
        <f aca="false">0.0126*M765</f>
        <v>0</v>
      </c>
      <c r="Q765" s="29"/>
      <c r="R765" s="30" t="s">
        <v>2421</v>
      </c>
      <c r="S765" s="30" t="s">
        <v>30</v>
      </c>
      <c r="T765" s="20" t="str">
        <f aca="false">HYPERLINK("https://kanzpp.ru/api/getInfo/image/dbb2b2b2-183d-11ef-a25d-00155d82e908")</f>
        <v>https://kanzpp.ru/api/getInfo/image/dbb2b2b2-183d-11ef-a25d-00155d82e908</v>
      </c>
      <c r="U765" s="20"/>
    </row>
    <row r="766" customFormat="false" ht="21" hidden="false" customHeight="true" outlineLevel="4" collapsed="false">
      <c r="A766" s="19" t="n">
        <v>566</v>
      </c>
      <c r="B766" s="20" t="s">
        <v>2422</v>
      </c>
      <c r="C766" s="20" t="s">
        <v>2423</v>
      </c>
      <c r="D766" s="20"/>
      <c r="E766" s="21" t="s">
        <v>2424</v>
      </c>
      <c r="F766" s="22"/>
      <c r="G766" s="23"/>
      <c r="H766" s="24" t="n">
        <v>10</v>
      </c>
      <c r="I766" s="23"/>
      <c r="J766" s="24" t="n">
        <v>795</v>
      </c>
      <c r="K766" s="19" t="n">
        <v>1</v>
      </c>
      <c r="L766" s="61" t="n">
        <v>1110.37</v>
      </c>
      <c r="M766" s="26"/>
      <c r="N766" s="23" t="n">
        <f aca="false">L766*M766</f>
        <v>0</v>
      </c>
      <c r="O766" s="32" t="n">
        <f aca="false">2.02*M766</f>
        <v>0</v>
      </c>
      <c r="P766" s="28" t="n">
        <f aca="false">0.00508*M766</f>
        <v>0</v>
      </c>
      <c r="Q766" s="29"/>
      <c r="R766" s="30" t="s">
        <v>2425</v>
      </c>
      <c r="S766" s="30" t="s">
        <v>30</v>
      </c>
      <c r="T766" s="20" t="str">
        <f aca="false">HYPERLINK("https://kanzpp.ru/api/getInfo/image/17f93f4f-183e-11ef-a25d-00155d82e908")</f>
        <v>https://kanzpp.ru/api/getInfo/image/17f93f4f-183e-11ef-a25d-00155d82e908</v>
      </c>
      <c r="U766" s="20"/>
    </row>
    <row r="767" customFormat="false" ht="21" hidden="false" customHeight="true" outlineLevel="4" collapsed="false">
      <c r="A767" s="19" t="n">
        <v>567</v>
      </c>
      <c r="B767" s="20" t="s">
        <v>2426</v>
      </c>
      <c r="C767" s="20" t="s">
        <v>2427</v>
      </c>
      <c r="D767" s="20"/>
      <c r="E767" s="21" t="s">
        <v>2428</v>
      </c>
      <c r="F767" s="22"/>
      <c r="G767" s="23"/>
      <c r="H767" s="24" t="n">
        <v>20</v>
      </c>
      <c r="I767" s="23"/>
      <c r="J767" s="24" t="n">
        <v>445</v>
      </c>
      <c r="K767" s="19" t="n">
        <v>2</v>
      </c>
      <c r="L767" s="25" t="n">
        <v>311.16</v>
      </c>
      <c r="M767" s="26"/>
      <c r="N767" s="23" t="n">
        <f aca="false">L767*M767</f>
        <v>0</v>
      </c>
      <c r="O767" s="32" t="n">
        <f aca="false">0.41*M767</f>
        <v>0</v>
      </c>
      <c r="P767" s="28" t="n">
        <f aca="false">0.00326*M767</f>
        <v>0</v>
      </c>
      <c r="Q767" s="29"/>
      <c r="R767" s="30" t="s">
        <v>2429</v>
      </c>
      <c r="S767" s="30" t="s">
        <v>30</v>
      </c>
      <c r="T767" s="20" t="str">
        <f aca="false">HYPERLINK("https://kanzpp.ru/api/getInfo/image/d76d76ff-183c-11ef-a25d-00155d82e908")</f>
        <v>https://kanzpp.ru/api/getInfo/image/d76d76ff-183c-11ef-a25d-00155d82e908</v>
      </c>
      <c r="U767" s="20"/>
    </row>
    <row r="768" customFormat="false" ht="21" hidden="false" customHeight="true" outlineLevel="4" collapsed="false">
      <c r="A768" s="19" t="n">
        <v>568</v>
      </c>
      <c r="B768" s="20" t="s">
        <v>2430</v>
      </c>
      <c r="C768" s="20" t="s">
        <v>2431</v>
      </c>
      <c r="D768" s="20"/>
      <c r="E768" s="21" t="s">
        <v>2432</v>
      </c>
      <c r="F768" s="22"/>
      <c r="G768" s="23"/>
      <c r="H768" s="24" t="n">
        <v>10</v>
      </c>
      <c r="I768" s="23"/>
      <c r="J768" s="36" t="n">
        <v>1403</v>
      </c>
      <c r="K768" s="19" t="n">
        <v>1</v>
      </c>
      <c r="L768" s="25" t="n">
        <v>505.19</v>
      </c>
      <c r="M768" s="26"/>
      <c r="N768" s="23" t="n">
        <f aca="false">L768*M768</f>
        <v>0</v>
      </c>
      <c r="O768" s="32" t="n">
        <f aca="false">0.91*M768</f>
        <v>0</v>
      </c>
      <c r="P768" s="28" t="n">
        <f aca="false">0.00523*M768</f>
        <v>0</v>
      </c>
      <c r="Q768" s="29"/>
      <c r="R768" s="30" t="s">
        <v>2433</v>
      </c>
      <c r="S768" s="30" t="s">
        <v>30</v>
      </c>
      <c r="T768" s="20" t="str">
        <f aca="false">HYPERLINK("https://kanzpp.ru/api/getInfo/image/9b557c67-183d-11ef-a25d-00155d82e908")</f>
        <v>https://kanzpp.ru/api/getInfo/image/9b557c67-183d-11ef-a25d-00155d82e908</v>
      </c>
      <c r="U768" s="20"/>
    </row>
    <row r="769" customFormat="false" ht="21" hidden="false" customHeight="true" outlineLevel="4" collapsed="false">
      <c r="A769" s="19" t="n">
        <v>569</v>
      </c>
      <c r="B769" s="20" t="s">
        <v>2434</v>
      </c>
      <c r="C769" s="20" t="s">
        <v>2435</v>
      </c>
      <c r="D769" s="20"/>
      <c r="E769" s="21" t="s">
        <v>2436</v>
      </c>
      <c r="F769" s="22"/>
      <c r="G769" s="23"/>
      <c r="H769" s="24" t="n">
        <v>20</v>
      </c>
      <c r="I769" s="23"/>
      <c r="J769" s="24" t="n">
        <v>321</v>
      </c>
      <c r="K769" s="19" t="n">
        <v>2</v>
      </c>
      <c r="L769" s="25" t="n">
        <v>329.68</v>
      </c>
      <c r="M769" s="26"/>
      <c r="N769" s="23" t="n">
        <f aca="false">L769*M769</f>
        <v>0</v>
      </c>
      <c r="O769" s="32" t="n">
        <f aca="false">0.53*M769</f>
        <v>0</v>
      </c>
      <c r="P769" s="28" t="n">
        <f aca="false">0.00537*M769</f>
        <v>0</v>
      </c>
      <c r="Q769" s="29"/>
      <c r="R769" s="30" t="s">
        <v>2437</v>
      </c>
      <c r="S769" s="30" t="s">
        <v>30</v>
      </c>
      <c r="T769" s="20" t="str">
        <f aca="false">HYPERLINK("https://kanzpp.ru/api/getInfo/image/142db52d-183d-11ef-a25d-00155d82e908")</f>
        <v>https://kanzpp.ru/api/getInfo/image/142db52d-183d-11ef-a25d-00155d82e908</v>
      </c>
      <c r="U769" s="20"/>
    </row>
    <row r="770" customFormat="false" ht="21" hidden="false" customHeight="true" outlineLevel="4" collapsed="false">
      <c r="A770" s="19" t="n">
        <v>570</v>
      </c>
      <c r="B770" s="20" t="s">
        <v>2438</v>
      </c>
      <c r="C770" s="20" t="s">
        <v>2439</v>
      </c>
      <c r="D770" s="20"/>
      <c r="E770" s="21" t="s">
        <v>2440</v>
      </c>
      <c r="F770" s="22"/>
      <c r="G770" s="23"/>
      <c r="H770" s="24" t="n">
        <v>20</v>
      </c>
      <c r="I770" s="23"/>
      <c r="J770" s="24" t="n">
        <v>438</v>
      </c>
      <c r="K770" s="19" t="n">
        <v>1</v>
      </c>
      <c r="L770" s="25" t="n">
        <v>464.9</v>
      </c>
      <c r="M770" s="26"/>
      <c r="N770" s="23" t="n">
        <f aca="false">L770*M770</f>
        <v>0</v>
      </c>
      <c r="O770" s="32" t="n">
        <f aca="false">0.69*M770</f>
        <v>0</v>
      </c>
      <c r="P770" s="28" t="n">
        <f aca="false">0.00722*M770</f>
        <v>0</v>
      </c>
      <c r="Q770" s="29"/>
      <c r="R770" s="30" t="s">
        <v>2441</v>
      </c>
      <c r="S770" s="30" t="s">
        <v>30</v>
      </c>
      <c r="T770" s="20" t="str">
        <f aca="false">HYPERLINK("https://kanzpp.ru/api/getInfo/image/3975eb4f-183d-11ef-a25d-00155d82e908")</f>
        <v>https://kanzpp.ru/api/getInfo/image/3975eb4f-183d-11ef-a25d-00155d82e908</v>
      </c>
      <c r="U770" s="20"/>
    </row>
    <row r="771" customFormat="false" ht="21" hidden="false" customHeight="true" outlineLevel="4" collapsed="false">
      <c r="A771" s="19" t="n">
        <v>571</v>
      </c>
      <c r="B771" s="20" t="s">
        <v>2442</v>
      </c>
      <c r="C771" s="20" t="s">
        <v>2443</v>
      </c>
      <c r="D771" s="20"/>
      <c r="E771" s="21" t="s">
        <v>2444</v>
      </c>
      <c r="F771" s="22"/>
      <c r="G771" s="23"/>
      <c r="H771" s="24" t="n">
        <v>10</v>
      </c>
      <c r="I771" s="23"/>
      <c r="J771" s="24" t="n">
        <v>872</v>
      </c>
      <c r="K771" s="19" t="n">
        <v>1</v>
      </c>
      <c r="L771" s="25" t="n">
        <v>715.41</v>
      </c>
      <c r="M771" s="26"/>
      <c r="N771" s="23" t="n">
        <f aca="false">L771*M771</f>
        <v>0</v>
      </c>
      <c r="O771" s="32" t="n">
        <f aca="false">1.13*M771</f>
        <v>0</v>
      </c>
      <c r="P771" s="28" t="n">
        <f aca="false">0.01017*M771</f>
        <v>0</v>
      </c>
      <c r="Q771" s="29"/>
      <c r="R771" s="30" t="s">
        <v>2445</v>
      </c>
      <c r="S771" s="30" t="s">
        <v>30</v>
      </c>
      <c r="T771" s="20" t="str">
        <f aca="false">HYPERLINK("https://kanzpp.ru/api/getInfo/image/5aff6d15-183d-11ef-a25d-00155d82e908")</f>
        <v>https://kanzpp.ru/api/getInfo/image/5aff6d15-183d-11ef-a25d-00155d82e908</v>
      </c>
      <c r="U771" s="20"/>
    </row>
    <row r="772" customFormat="false" ht="21" hidden="false" customHeight="true" outlineLevel="4" collapsed="false">
      <c r="A772" s="19" t="n">
        <v>572</v>
      </c>
      <c r="B772" s="20" t="s">
        <v>2446</v>
      </c>
      <c r="C772" s="20" t="s">
        <v>2447</v>
      </c>
      <c r="D772" s="20"/>
      <c r="E772" s="21" t="s">
        <v>2448</v>
      </c>
      <c r="F772" s="22"/>
      <c r="G772" s="23"/>
      <c r="H772" s="24" t="n">
        <v>10</v>
      </c>
      <c r="I772" s="23"/>
      <c r="J772" s="36" t="n">
        <v>1353</v>
      </c>
      <c r="K772" s="19" t="n">
        <v>1</v>
      </c>
      <c r="L772" s="25" t="n">
        <v>630.2</v>
      </c>
      <c r="M772" s="26"/>
      <c r="N772" s="23" t="n">
        <f aca="false">L772*M772</f>
        <v>0</v>
      </c>
      <c r="O772" s="32" t="n">
        <f aca="false">0.87*M772</f>
        <v>0</v>
      </c>
      <c r="P772" s="28" t="n">
        <f aca="false">0.01159*M772</f>
        <v>0</v>
      </c>
      <c r="Q772" s="29"/>
      <c r="R772" s="30" t="s">
        <v>2449</v>
      </c>
      <c r="S772" s="30" t="s">
        <v>30</v>
      </c>
      <c r="T772" s="20" t="str">
        <f aca="false">HYPERLINK("https://kanzpp.ru/api/getInfo/image/796efe78-183d-11ef-a25d-00155d82e908")</f>
        <v>https://kanzpp.ru/api/getInfo/image/796efe78-183d-11ef-a25d-00155d82e908</v>
      </c>
      <c r="U772" s="20"/>
    </row>
    <row r="773" customFormat="false" ht="21" hidden="false" customHeight="true" outlineLevel="4" collapsed="false">
      <c r="A773" s="19" t="n">
        <v>573</v>
      </c>
      <c r="B773" s="20" t="s">
        <v>2450</v>
      </c>
      <c r="C773" s="20" t="s">
        <v>2451</v>
      </c>
      <c r="D773" s="20"/>
      <c r="E773" s="21" t="s">
        <v>2452</v>
      </c>
      <c r="F773" s="22"/>
      <c r="G773" s="23"/>
      <c r="H773" s="24" t="n">
        <v>10</v>
      </c>
      <c r="I773" s="23"/>
      <c r="J773" s="24" t="n">
        <v>282</v>
      </c>
      <c r="K773" s="19" t="n">
        <v>1</v>
      </c>
      <c r="L773" s="61" t="n">
        <v>1036.11</v>
      </c>
      <c r="M773" s="26"/>
      <c r="N773" s="23" t="n">
        <f aca="false">L773*M773</f>
        <v>0</v>
      </c>
      <c r="O773" s="32" t="n">
        <f aca="false">1.13*M773</f>
        <v>0</v>
      </c>
      <c r="P773" s="28" t="n">
        <f aca="false">0.01173*M773</f>
        <v>0</v>
      </c>
      <c r="Q773" s="29"/>
      <c r="R773" s="30" t="s">
        <v>2453</v>
      </c>
      <c r="S773" s="30" t="s">
        <v>30</v>
      </c>
      <c r="T773" s="20" t="str">
        <f aca="false">HYPERLINK("https://kanzpp.ru/api/getInfo/image/2415d0d1-683f-11ee-a247-00155d82e902")</f>
        <v>https://kanzpp.ru/api/getInfo/image/2415d0d1-683f-11ee-a247-00155d82e902</v>
      </c>
      <c r="U773" s="20"/>
    </row>
    <row r="774" customFormat="false" ht="21" hidden="false" customHeight="true" outlineLevel="4" collapsed="false">
      <c r="A774" s="19" t="n">
        <v>574</v>
      </c>
      <c r="B774" s="20" t="s">
        <v>2454</v>
      </c>
      <c r="C774" s="20" t="s">
        <v>2455</v>
      </c>
      <c r="D774" s="20"/>
      <c r="E774" s="21" t="s">
        <v>2456</v>
      </c>
      <c r="F774" s="22"/>
      <c r="G774" s="23"/>
      <c r="H774" s="24" t="n">
        <v>10</v>
      </c>
      <c r="I774" s="23"/>
      <c r="J774" s="24" t="n">
        <v>377</v>
      </c>
      <c r="K774" s="19" t="n">
        <v>1</v>
      </c>
      <c r="L774" s="61" t="n">
        <v>1220.58</v>
      </c>
      <c r="M774" s="26"/>
      <c r="N774" s="23" t="n">
        <f aca="false">L774*M774</f>
        <v>0</v>
      </c>
      <c r="O774" s="27" t="n">
        <f aca="false">1.425*M774</f>
        <v>0</v>
      </c>
      <c r="P774" s="28" t="n">
        <f aca="false">0.01607*M774</f>
        <v>0</v>
      </c>
      <c r="Q774" s="29"/>
      <c r="R774" s="30" t="s">
        <v>2457</v>
      </c>
      <c r="S774" s="30" t="s">
        <v>30</v>
      </c>
      <c r="T774" s="20" t="str">
        <f aca="false">HYPERLINK("https://kanzpp.ru/api/getInfo/image/be58cc51-683e-11ee-a247-00155d82e902")</f>
        <v>https://kanzpp.ru/api/getInfo/image/be58cc51-683e-11ee-a247-00155d82e902</v>
      </c>
      <c r="U774" s="20"/>
    </row>
    <row r="775" customFormat="false" ht="22.95" hidden="false" customHeight="true" outlineLevel="2" collapsed="false">
      <c r="A775" s="17" t="s">
        <v>2458</v>
      </c>
      <c r="B775" s="17"/>
      <c r="C775" s="17"/>
      <c r="D775" s="17"/>
    </row>
    <row r="776" customFormat="false" ht="22.95" hidden="false" customHeight="true" outlineLevel="3" collapsed="false">
      <c r="A776" s="18" t="s">
        <v>2459</v>
      </c>
      <c r="B776" s="18"/>
      <c r="C776" s="18"/>
      <c r="D776" s="18"/>
    </row>
    <row r="777" customFormat="false" ht="22.95" hidden="false" customHeight="true" outlineLevel="4" collapsed="false">
      <c r="A777" s="34" t="s">
        <v>2460</v>
      </c>
      <c r="B777" s="34"/>
      <c r="C777" s="34"/>
      <c r="D777" s="34"/>
    </row>
    <row r="778" customFormat="false" ht="21" hidden="false" customHeight="true" outlineLevel="5" collapsed="false">
      <c r="A778" s="19" t="n">
        <v>575</v>
      </c>
      <c r="B778" s="20" t="s">
        <v>2461</v>
      </c>
      <c r="C778" s="20" t="s">
        <v>2462</v>
      </c>
      <c r="D778" s="20"/>
      <c r="E778" s="21" t="s">
        <v>2463</v>
      </c>
      <c r="F778" s="22"/>
      <c r="G778" s="23"/>
      <c r="H778" s="24" t="n">
        <v>480</v>
      </c>
      <c r="I778" s="24" t="n">
        <v>12</v>
      </c>
      <c r="J778" s="36" t="n">
        <v>2518</v>
      </c>
      <c r="K778" s="19" t="n">
        <v>12</v>
      </c>
      <c r="L778" s="25" t="n">
        <v>46.62</v>
      </c>
      <c r="M778" s="26"/>
      <c r="N778" s="23" t="n">
        <f aca="false">L778*M778</f>
        <v>0</v>
      </c>
      <c r="O778" s="27" t="n">
        <f aca="false">0.025*M778</f>
        <v>0</v>
      </c>
      <c r="P778" s="28" t="n">
        <f aca="false">0.00004*M778</f>
        <v>0</v>
      </c>
      <c r="Q778" s="29"/>
      <c r="R778" s="30" t="s">
        <v>2464</v>
      </c>
      <c r="S778" s="30" t="s">
        <v>30</v>
      </c>
      <c r="T778" s="20" t="str">
        <f aca="false">HYPERLINK("https://kanzpp.ru/api/getInfo/image/d24b4005-32b7-11ee-a23f-00155d82e902")</f>
        <v>https://kanzpp.ru/api/getInfo/image/d24b4005-32b7-11ee-a23f-00155d82e902</v>
      </c>
      <c r="U778" s="20"/>
    </row>
    <row r="779" customFormat="false" ht="21" hidden="false" customHeight="true" outlineLevel="5" collapsed="false">
      <c r="A779" s="19" t="n">
        <v>576</v>
      </c>
      <c r="B779" s="20" t="s">
        <v>2465</v>
      </c>
      <c r="C779" s="20" t="s">
        <v>2466</v>
      </c>
      <c r="D779" s="20"/>
      <c r="E779" s="21" t="s">
        <v>2467</v>
      </c>
      <c r="F779" s="22"/>
      <c r="G779" s="23"/>
      <c r="H779" s="24" t="n">
        <v>480</v>
      </c>
      <c r="I779" s="24" t="n">
        <v>12</v>
      </c>
      <c r="J779" s="24" t="n">
        <v>814</v>
      </c>
      <c r="K779" s="19" t="n">
        <v>12</v>
      </c>
      <c r="L779" s="25" t="n">
        <v>46.62</v>
      </c>
      <c r="M779" s="26"/>
      <c r="N779" s="23" t="n">
        <f aca="false">L779*M779</f>
        <v>0</v>
      </c>
      <c r="O779" s="27" t="n">
        <f aca="false">0.025*M779</f>
        <v>0</v>
      </c>
      <c r="P779" s="33" t="n">
        <f aca="false">0.0001*M779</f>
        <v>0</v>
      </c>
      <c r="Q779" s="29"/>
      <c r="R779" s="30" t="s">
        <v>2468</v>
      </c>
      <c r="S779" s="30" t="s">
        <v>30</v>
      </c>
      <c r="T779" s="20" t="str">
        <f aca="false">HYPERLINK("https://kanzpp.ru/api/getInfo/image/4cd1131a-32b7-11ee-a23f-00155d82e902")</f>
        <v>https://kanzpp.ru/api/getInfo/image/4cd1131a-32b7-11ee-a23f-00155d82e902</v>
      </c>
      <c r="U779" s="20"/>
    </row>
    <row r="780" customFormat="false" ht="21" hidden="false" customHeight="true" outlineLevel="5" collapsed="false">
      <c r="A780" s="19" t="n">
        <v>577</v>
      </c>
      <c r="B780" s="20" t="s">
        <v>2469</v>
      </c>
      <c r="C780" s="20" t="s">
        <v>2470</v>
      </c>
      <c r="D780" s="20"/>
      <c r="E780" s="21" t="s">
        <v>2471</v>
      </c>
      <c r="F780" s="22"/>
      <c r="G780" s="23"/>
      <c r="H780" s="24" t="n">
        <v>480</v>
      </c>
      <c r="I780" s="24" t="n">
        <v>12</v>
      </c>
      <c r="J780" s="36" t="n">
        <v>1822</v>
      </c>
      <c r="K780" s="19" t="n">
        <v>12</v>
      </c>
      <c r="L780" s="25" t="n">
        <v>46.62</v>
      </c>
      <c r="M780" s="26"/>
      <c r="N780" s="23" t="n">
        <f aca="false">L780*M780</f>
        <v>0</v>
      </c>
      <c r="O780" s="27" t="n">
        <f aca="false">0.024*M780</f>
        <v>0</v>
      </c>
      <c r="P780" s="28" t="n">
        <f aca="false">0.00012*M780</f>
        <v>0</v>
      </c>
      <c r="Q780" s="29"/>
      <c r="R780" s="30" t="s">
        <v>2472</v>
      </c>
      <c r="S780" s="30" t="s">
        <v>30</v>
      </c>
      <c r="T780" s="20" t="str">
        <f aca="false">HYPERLINK("https://kanzpp.ru/api/getInfo/image/b1f07820-32b7-11ee-a23f-00155d82e902")</f>
        <v>https://kanzpp.ru/api/getInfo/image/b1f07820-32b7-11ee-a23f-00155d82e902</v>
      </c>
      <c r="U780" s="20"/>
    </row>
    <row r="781" customFormat="false" ht="21" hidden="false" customHeight="true" outlineLevel="5" collapsed="false">
      <c r="A781" s="19" t="n">
        <v>578</v>
      </c>
      <c r="B781" s="20" t="s">
        <v>2473</v>
      </c>
      <c r="C781" s="20" t="s">
        <v>2474</v>
      </c>
      <c r="D781" s="20"/>
      <c r="E781" s="21" t="s">
        <v>2475</v>
      </c>
      <c r="F781" s="22"/>
      <c r="G781" s="23"/>
      <c r="H781" s="24" t="n">
        <v>480</v>
      </c>
      <c r="I781" s="24" t="n">
        <v>12</v>
      </c>
      <c r="J781" s="36" t="n">
        <v>2326</v>
      </c>
      <c r="K781" s="19" t="n">
        <v>12</v>
      </c>
      <c r="L781" s="25" t="n">
        <v>46.62</v>
      </c>
      <c r="M781" s="26"/>
      <c r="N781" s="23" t="n">
        <f aca="false">L781*M781</f>
        <v>0</v>
      </c>
      <c r="O781" s="27" t="n">
        <f aca="false">0.026*M781</f>
        <v>0</v>
      </c>
      <c r="P781" s="28" t="n">
        <f aca="false">0.00011*M781</f>
        <v>0</v>
      </c>
      <c r="Q781" s="29"/>
      <c r="R781" s="30" t="s">
        <v>2476</v>
      </c>
      <c r="S781" s="30" t="s">
        <v>30</v>
      </c>
      <c r="T781" s="20" t="str">
        <f aca="false">HYPERLINK("https://kanzpp.ru/api/getInfo/image/89508345-32b7-11ee-a23f-00155d82e902")</f>
        <v>https://kanzpp.ru/api/getInfo/image/89508345-32b7-11ee-a23f-00155d82e902</v>
      </c>
      <c r="U781" s="20"/>
    </row>
    <row r="782" customFormat="false" ht="21" hidden="false" customHeight="true" outlineLevel="5" collapsed="false">
      <c r="A782" s="19" t="n">
        <v>579</v>
      </c>
      <c r="B782" s="20" t="s">
        <v>2477</v>
      </c>
      <c r="C782" s="20" t="s">
        <v>2478</v>
      </c>
      <c r="D782" s="20"/>
      <c r="E782" s="21" t="s">
        <v>2479</v>
      </c>
      <c r="F782" s="22"/>
      <c r="G782" s="23"/>
      <c r="H782" s="24" t="n">
        <v>480</v>
      </c>
      <c r="I782" s="24" t="n">
        <v>12</v>
      </c>
      <c r="J782" s="36" t="n">
        <v>2518</v>
      </c>
      <c r="K782" s="19" t="n">
        <v>12</v>
      </c>
      <c r="L782" s="25" t="n">
        <v>46.62</v>
      </c>
      <c r="M782" s="26"/>
      <c r="N782" s="23" t="n">
        <f aca="false">L782*M782</f>
        <v>0</v>
      </c>
      <c r="O782" s="27" t="n">
        <f aca="false">0.023*M782</f>
        <v>0</v>
      </c>
      <c r="P782" s="28" t="n">
        <f aca="false">0.00012*M782</f>
        <v>0</v>
      </c>
      <c r="Q782" s="29"/>
      <c r="R782" s="30" t="s">
        <v>2480</v>
      </c>
      <c r="S782" s="30" t="s">
        <v>30</v>
      </c>
      <c r="T782" s="20" t="str">
        <f aca="false">HYPERLINK("https://kanzpp.ru/api/getInfo/image/f5203516-32b7-11ee-a23f-00155d82e902")</f>
        <v>https://kanzpp.ru/api/getInfo/image/f5203516-32b7-11ee-a23f-00155d82e902</v>
      </c>
      <c r="U782" s="20"/>
    </row>
    <row r="783" customFormat="false" ht="21" hidden="false" customHeight="true" outlineLevel="5" collapsed="false">
      <c r="A783" s="19" t="n">
        <v>580</v>
      </c>
      <c r="B783" s="20" t="s">
        <v>2481</v>
      </c>
      <c r="C783" s="20" t="s">
        <v>2482</v>
      </c>
      <c r="D783" s="20"/>
      <c r="E783" s="21" t="s">
        <v>2483</v>
      </c>
      <c r="F783" s="22"/>
      <c r="G783" s="23"/>
      <c r="H783" s="24" t="n">
        <v>240</v>
      </c>
      <c r="I783" s="24" t="n">
        <v>24</v>
      </c>
      <c r="J783" s="24" t="n">
        <v>136</v>
      </c>
      <c r="K783" s="19" t="n">
        <v>24</v>
      </c>
      <c r="L783" s="25" t="n">
        <v>36.36</v>
      </c>
      <c r="M783" s="26"/>
      <c r="N783" s="23" t="n">
        <f aca="false">L783*M783</f>
        <v>0</v>
      </c>
      <c r="O783" s="27" t="n">
        <f aca="false">0.022*M783</f>
        <v>0</v>
      </c>
      <c r="P783" s="28" t="n">
        <f aca="false">0.00004*M783</f>
        <v>0</v>
      </c>
      <c r="Q783" s="29"/>
      <c r="R783" s="30" t="s">
        <v>2484</v>
      </c>
      <c r="S783" s="30" t="s">
        <v>30</v>
      </c>
      <c r="T783" s="20" t="str">
        <f aca="false">HYPERLINK("https://kanzpp.ru/api/getInfo/image/cc32b487-31c3-11ee-a23e-00155d82e902")</f>
        <v>https://kanzpp.ru/api/getInfo/image/cc32b487-31c3-11ee-a23e-00155d82e902</v>
      </c>
      <c r="U783" s="20"/>
    </row>
    <row r="784" customFormat="false" ht="21" hidden="false" customHeight="true" outlineLevel="5" collapsed="false">
      <c r="A784" s="19" t="n">
        <v>581</v>
      </c>
      <c r="B784" s="20" t="s">
        <v>2485</v>
      </c>
      <c r="C784" s="20" t="s">
        <v>2486</v>
      </c>
      <c r="D784" s="20"/>
      <c r="E784" s="21" t="s">
        <v>2487</v>
      </c>
      <c r="F784" s="22"/>
      <c r="G784" s="23"/>
      <c r="H784" s="24" t="n">
        <v>480</v>
      </c>
      <c r="I784" s="24" t="n">
        <v>12</v>
      </c>
      <c r="J784" s="36" t="n">
        <v>3971</v>
      </c>
      <c r="K784" s="19" t="n">
        <v>12</v>
      </c>
      <c r="L784" s="25" t="n">
        <v>34.83</v>
      </c>
      <c r="M784" s="26"/>
      <c r="N784" s="23" t="n">
        <f aca="false">L784*M784</f>
        <v>0</v>
      </c>
      <c r="O784" s="27" t="n">
        <f aca="false">0.024*M784</f>
        <v>0</v>
      </c>
      <c r="P784" s="28" t="n">
        <f aca="false">0.00007*M784</f>
        <v>0</v>
      </c>
      <c r="Q784" s="29"/>
      <c r="R784" s="30" t="s">
        <v>2488</v>
      </c>
      <c r="S784" s="30" t="s">
        <v>30</v>
      </c>
      <c r="T784" s="20" t="str">
        <f aca="false">HYPERLINK("https://kanzpp.ru/api/getInfo/image/9641a6ea-32b8-11ee-a23f-00155d82e902")</f>
        <v>https://kanzpp.ru/api/getInfo/image/9641a6ea-32b8-11ee-a23f-00155d82e902</v>
      </c>
      <c r="U784" s="20"/>
    </row>
    <row r="785" customFormat="false" ht="21" hidden="false" customHeight="true" outlineLevel="5" collapsed="false">
      <c r="A785" s="19" t="n">
        <v>582</v>
      </c>
      <c r="B785" s="20" t="s">
        <v>2489</v>
      </c>
      <c r="C785" s="20" t="s">
        <v>2490</v>
      </c>
      <c r="D785" s="20"/>
      <c r="E785" s="21" t="s">
        <v>2491</v>
      </c>
      <c r="F785" s="22"/>
      <c r="G785" s="23"/>
      <c r="H785" s="24" t="n">
        <v>480</v>
      </c>
      <c r="I785" s="24" t="n">
        <v>12</v>
      </c>
      <c r="J785" s="36" t="n">
        <v>4052</v>
      </c>
      <c r="K785" s="19" t="n">
        <v>12</v>
      </c>
      <c r="L785" s="25" t="n">
        <v>34.83</v>
      </c>
      <c r="M785" s="26"/>
      <c r="N785" s="23" t="n">
        <f aca="false">L785*M785</f>
        <v>0</v>
      </c>
      <c r="O785" s="27" t="n">
        <f aca="false">0.025*M785</f>
        <v>0</v>
      </c>
      <c r="P785" s="28" t="n">
        <f aca="false">0.00006*M785</f>
        <v>0</v>
      </c>
      <c r="Q785" s="29"/>
      <c r="R785" s="30" t="s">
        <v>2492</v>
      </c>
      <c r="S785" s="30" t="s">
        <v>30</v>
      </c>
      <c r="T785" s="20" t="str">
        <f aca="false">HYPERLINK("https://kanzpp.ru/api/getInfo/image/c26b816a-32b8-11ee-a23f-00155d82e902")</f>
        <v>https://kanzpp.ru/api/getInfo/image/c26b816a-32b8-11ee-a23f-00155d82e902</v>
      </c>
      <c r="U785" s="20"/>
    </row>
    <row r="786" customFormat="false" ht="21" hidden="false" customHeight="true" outlineLevel="5" collapsed="false">
      <c r="A786" s="19" t="n">
        <v>583</v>
      </c>
      <c r="B786" s="20" t="s">
        <v>2493</v>
      </c>
      <c r="C786" s="20" t="s">
        <v>2494</v>
      </c>
      <c r="D786" s="20"/>
      <c r="E786" s="21" t="s">
        <v>2495</v>
      </c>
      <c r="F786" s="22"/>
      <c r="G786" s="23"/>
      <c r="H786" s="24" t="n">
        <v>480</v>
      </c>
      <c r="I786" s="24" t="n">
        <v>12</v>
      </c>
      <c r="J786" s="36" t="n">
        <v>3980</v>
      </c>
      <c r="K786" s="19" t="n">
        <v>12</v>
      </c>
      <c r="L786" s="25" t="n">
        <v>34.83</v>
      </c>
      <c r="M786" s="26"/>
      <c r="N786" s="23" t="n">
        <f aca="false">L786*M786</f>
        <v>0</v>
      </c>
      <c r="O786" s="27" t="n">
        <f aca="false">0.025*M786</f>
        <v>0</v>
      </c>
      <c r="P786" s="28" t="n">
        <f aca="false">0.00006*M786</f>
        <v>0</v>
      </c>
      <c r="Q786" s="29"/>
      <c r="R786" s="30" t="s">
        <v>2496</v>
      </c>
      <c r="S786" s="30" t="s">
        <v>30</v>
      </c>
      <c r="T786" s="20" t="str">
        <f aca="false">HYPERLINK("https://kanzpp.ru/api/getInfo/image/67396a7b-32b8-11ee-a23f-00155d82e902")</f>
        <v>https://kanzpp.ru/api/getInfo/image/67396a7b-32b8-11ee-a23f-00155d82e902</v>
      </c>
      <c r="U786" s="20"/>
    </row>
    <row r="787" customFormat="false" ht="22.95" hidden="false" customHeight="true" outlineLevel="4" collapsed="false">
      <c r="A787" s="34" t="s">
        <v>2497</v>
      </c>
      <c r="B787" s="34"/>
      <c r="C787" s="34"/>
      <c r="D787" s="34"/>
    </row>
    <row r="788" customFormat="false" ht="21" hidden="false" customHeight="true" outlineLevel="5" collapsed="false">
      <c r="A788" s="19" t="n">
        <v>584</v>
      </c>
      <c r="B788" s="20" t="s">
        <v>2498</v>
      </c>
      <c r="C788" s="20" t="s">
        <v>2499</v>
      </c>
      <c r="D788" s="20"/>
      <c r="E788" s="21" t="s">
        <v>2500</v>
      </c>
      <c r="F788" s="22"/>
      <c r="G788" s="23"/>
      <c r="H788" s="24" t="n">
        <v>480</v>
      </c>
      <c r="I788" s="24" t="n">
        <v>12</v>
      </c>
      <c r="J788" s="23" t="s">
        <v>62</v>
      </c>
      <c r="K788" s="19" t="n">
        <v>12</v>
      </c>
      <c r="L788" s="25" t="n">
        <v>68.34</v>
      </c>
      <c r="M788" s="26"/>
      <c r="N788" s="23" t="n">
        <f aca="false">L788*M788</f>
        <v>0</v>
      </c>
      <c r="O788" s="27" t="n">
        <f aca="false">0.021*M788</f>
        <v>0</v>
      </c>
      <c r="P788" s="28" t="n">
        <f aca="false">0.00011*M788</f>
        <v>0</v>
      </c>
      <c r="Q788" s="29"/>
      <c r="R788" s="30" t="s">
        <v>2501</v>
      </c>
      <c r="S788" s="30" t="s">
        <v>30</v>
      </c>
      <c r="T788" s="20" t="str">
        <f aca="false">HYPERLINK("https://kanzpp.ru/api/getInfo/image/2a2c748f-329c-11ee-a23e-00155d82e902")</f>
        <v>https://kanzpp.ru/api/getInfo/image/2a2c748f-329c-11ee-a23e-00155d82e902</v>
      </c>
      <c r="U788" s="20"/>
    </row>
    <row r="789" customFormat="false" ht="21" hidden="false" customHeight="true" outlineLevel="5" collapsed="false">
      <c r="A789" s="19" t="n">
        <v>585</v>
      </c>
      <c r="B789" s="20" t="s">
        <v>2502</v>
      </c>
      <c r="C789" s="20" t="s">
        <v>2503</v>
      </c>
      <c r="D789" s="20"/>
      <c r="E789" s="21" t="s">
        <v>2504</v>
      </c>
      <c r="F789" s="22"/>
      <c r="G789" s="23"/>
      <c r="H789" s="24" t="n">
        <v>480</v>
      </c>
      <c r="I789" s="24" t="n">
        <v>12</v>
      </c>
      <c r="J789" s="23" t="s">
        <v>62</v>
      </c>
      <c r="K789" s="19" t="n">
        <v>12</v>
      </c>
      <c r="L789" s="25" t="n">
        <v>68.34</v>
      </c>
      <c r="M789" s="26"/>
      <c r="N789" s="23" t="n">
        <f aca="false">L789*M789</f>
        <v>0</v>
      </c>
      <c r="O789" s="27" t="n">
        <f aca="false">0.023*M789</f>
        <v>0</v>
      </c>
      <c r="P789" s="28" t="n">
        <f aca="false">0.00012*M789</f>
        <v>0</v>
      </c>
      <c r="Q789" s="29"/>
      <c r="R789" s="30" t="s">
        <v>2505</v>
      </c>
      <c r="S789" s="30" t="s">
        <v>30</v>
      </c>
      <c r="T789" s="20" t="str">
        <f aca="false">HYPERLINK("https://kanzpp.ru/api/getInfo/image/b8338446-329c-11ee-a23e-00155d82e902")</f>
        <v>https://kanzpp.ru/api/getInfo/image/b8338446-329c-11ee-a23e-00155d82e902</v>
      </c>
      <c r="U789" s="20"/>
    </row>
    <row r="790" customFormat="false" ht="21" hidden="false" customHeight="true" outlineLevel="5" collapsed="false">
      <c r="A790" s="19" t="n">
        <v>586</v>
      </c>
      <c r="B790" s="20" t="s">
        <v>2506</v>
      </c>
      <c r="C790" s="20" t="s">
        <v>2507</v>
      </c>
      <c r="D790" s="20"/>
      <c r="E790" s="21" t="s">
        <v>2508</v>
      </c>
      <c r="F790" s="22"/>
      <c r="G790" s="23"/>
      <c r="H790" s="24" t="n">
        <v>480</v>
      </c>
      <c r="I790" s="24" t="n">
        <v>12</v>
      </c>
      <c r="J790" s="23" t="s">
        <v>62</v>
      </c>
      <c r="K790" s="19" t="n">
        <v>12</v>
      </c>
      <c r="L790" s="25" t="n">
        <v>68.34</v>
      </c>
      <c r="M790" s="26"/>
      <c r="N790" s="23" t="n">
        <f aca="false">L790*M790</f>
        <v>0</v>
      </c>
      <c r="O790" s="31" t="n">
        <f aca="false">0.3*M790</f>
        <v>0</v>
      </c>
      <c r="P790" s="28" t="n">
        <f aca="false">0.00194*M790</f>
        <v>0</v>
      </c>
      <c r="Q790" s="29"/>
      <c r="R790" s="30" t="s">
        <v>2509</v>
      </c>
      <c r="S790" s="30" t="s">
        <v>30</v>
      </c>
      <c r="T790" s="20" t="str">
        <f aca="false">HYPERLINK("https://kanzpp.ru/api/getInfo/image/5c9fab89-329c-11ee-a23e-00155d82e902")</f>
        <v>https://kanzpp.ru/api/getInfo/image/5c9fab89-329c-11ee-a23e-00155d82e902</v>
      </c>
      <c r="U790" s="20"/>
    </row>
    <row r="791" customFormat="false" ht="21" hidden="false" customHeight="true" outlineLevel="5" collapsed="false">
      <c r="A791" s="19" t="n">
        <v>587</v>
      </c>
      <c r="B791" s="20" t="s">
        <v>2510</v>
      </c>
      <c r="C791" s="20" t="s">
        <v>2511</v>
      </c>
      <c r="D791" s="20"/>
      <c r="E791" s="21" t="s">
        <v>2512</v>
      </c>
      <c r="F791" s="22"/>
      <c r="G791" s="23"/>
      <c r="H791" s="24" t="n">
        <v>480</v>
      </c>
      <c r="I791" s="24" t="n">
        <v>12</v>
      </c>
      <c r="J791" s="23" t="s">
        <v>62</v>
      </c>
      <c r="K791" s="19" t="n">
        <v>12</v>
      </c>
      <c r="L791" s="25" t="n">
        <v>68.34</v>
      </c>
      <c r="M791" s="26"/>
      <c r="N791" s="23" t="n">
        <f aca="false">L791*M791</f>
        <v>0</v>
      </c>
      <c r="O791" s="27" t="n">
        <f aca="false">0.025*M791</f>
        <v>0</v>
      </c>
      <c r="P791" s="28" t="n">
        <f aca="false">0.00012*M791</f>
        <v>0</v>
      </c>
      <c r="Q791" s="29"/>
      <c r="R791" s="30" t="s">
        <v>2513</v>
      </c>
      <c r="S791" s="30" t="s">
        <v>30</v>
      </c>
      <c r="T791" s="20" t="str">
        <f aca="false">HYPERLINK("https://kanzpp.ru/api/getInfo/image/ab1372b0-24da-11eb-a25d-ac1f6b442184")</f>
        <v>https://kanzpp.ru/api/getInfo/image/ab1372b0-24da-11eb-a25d-ac1f6b442184</v>
      </c>
      <c r="U791" s="20"/>
    </row>
    <row r="792" customFormat="false" ht="21" hidden="false" customHeight="true" outlineLevel="5" collapsed="false">
      <c r="A792" s="19" t="n">
        <v>588</v>
      </c>
      <c r="B792" s="20" t="s">
        <v>2514</v>
      </c>
      <c r="C792" s="20" t="s">
        <v>2515</v>
      </c>
      <c r="D792" s="20"/>
      <c r="E792" s="21" t="s">
        <v>2516</v>
      </c>
      <c r="F792" s="22"/>
      <c r="G792" s="23"/>
      <c r="H792" s="24" t="n">
        <v>480</v>
      </c>
      <c r="I792" s="24" t="n">
        <v>12</v>
      </c>
      <c r="J792" s="23" t="s">
        <v>62</v>
      </c>
      <c r="K792" s="19" t="n">
        <v>12</v>
      </c>
      <c r="L792" s="25" t="n">
        <v>44.88</v>
      </c>
      <c r="M792" s="26"/>
      <c r="N792" s="23" t="n">
        <f aca="false">L792*M792</f>
        <v>0</v>
      </c>
      <c r="O792" s="27" t="n">
        <f aca="false">0.027*M792</f>
        <v>0</v>
      </c>
      <c r="P792" s="28" t="n">
        <f aca="false">0.00012*M792</f>
        <v>0</v>
      </c>
      <c r="Q792" s="29"/>
      <c r="R792" s="30" t="s">
        <v>2517</v>
      </c>
      <c r="S792" s="30" t="s">
        <v>30</v>
      </c>
      <c r="T792" s="20" t="str">
        <f aca="false">HYPERLINK("https://kanzpp.ru/api/getInfo/image/4712c7e7-329e-11ee-a23e-00155d82e902")</f>
        <v>https://kanzpp.ru/api/getInfo/image/4712c7e7-329e-11ee-a23e-00155d82e902</v>
      </c>
      <c r="U792" s="20"/>
    </row>
    <row r="793" customFormat="false" ht="21" hidden="false" customHeight="true" outlineLevel="5" collapsed="false">
      <c r="A793" s="19" t="n">
        <v>589</v>
      </c>
      <c r="B793" s="20" t="s">
        <v>2518</v>
      </c>
      <c r="C793" s="20" t="s">
        <v>2519</v>
      </c>
      <c r="D793" s="20"/>
      <c r="E793" s="21" t="s">
        <v>2520</v>
      </c>
      <c r="F793" s="22"/>
      <c r="G793" s="23"/>
      <c r="H793" s="24" t="n">
        <v>480</v>
      </c>
      <c r="I793" s="24" t="n">
        <v>12</v>
      </c>
      <c r="J793" s="23" t="s">
        <v>62</v>
      </c>
      <c r="K793" s="19" t="n">
        <v>12</v>
      </c>
      <c r="L793" s="25" t="n">
        <v>44.88</v>
      </c>
      <c r="M793" s="26"/>
      <c r="N793" s="23" t="n">
        <f aca="false">L793*M793</f>
        <v>0</v>
      </c>
      <c r="O793" s="27" t="n">
        <f aca="false">0.027*M793</f>
        <v>0</v>
      </c>
      <c r="P793" s="28" t="n">
        <f aca="false">0.00012*M793</f>
        <v>0</v>
      </c>
      <c r="Q793" s="29"/>
      <c r="R793" s="30" t="s">
        <v>2521</v>
      </c>
      <c r="S793" s="30" t="s">
        <v>30</v>
      </c>
      <c r="T793" s="20" t="str">
        <f aca="false">HYPERLINK("https://kanzpp.ru/api/getInfo/image/88ce7895-329e-11ee-a23e-00155d82e902")</f>
        <v>https://kanzpp.ru/api/getInfo/image/88ce7895-329e-11ee-a23e-00155d82e902</v>
      </c>
      <c r="U793" s="20"/>
    </row>
    <row r="794" customFormat="false" ht="21" hidden="false" customHeight="true" outlineLevel="5" collapsed="false">
      <c r="A794" s="19" t="n">
        <v>590</v>
      </c>
      <c r="B794" s="20" t="s">
        <v>2522</v>
      </c>
      <c r="C794" s="20" t="s">
        <v>2523</v>
      </c>
      <c r="D794" s="20"/>
      <c r="E794" s="21" t="s">
        <v>2524</v>
      </c>
      <c r="F794" s="22"/>
      <c r="G794" s="23"/>
      <c r="H794" s="24" t="n">
        <v>480</v>
      </c>
      <c r="I794" s="24" t="n">
        <v>12</v>
      </c>
      <c r="J794" s="23" t="s">
        <v>62</v>
      </c>
      <c r="K794" s="19" t="n">
        <v>12</v>
      </c>
      <c r="L794" s="25" t="n">
        <v>44.88</v>
      </c>
      <c r="M794" s="26"/>
      <c r="N794" s="23" t="n">
        <f aca="false">L794*M794</f>
        <v>0</v>
      </c>
      <c r="O794" s="27" t="n">
        <f aca="false">0.026*M794</f>
        <v>0</v>
      </c>
      <c r="P794" s="28" t="n">
        <f aca="false">0.00011*M794</f>
        <v>0</v>
      </c>
      <c r="Q794" s="29"/>
      <c r="R794" s="30" t="s">
        <v>2525</v>
      </c>
      <c r="S794" s="30" t="s">
        <v>30</v>
      </c>
      <c r="T794" s="20" t="str">
        <f aca="false">HYPERLINK("https://kanzpp.ru/api/getInfo/image/ac9db880-329e-11ee-a23e-00155d82e902")</f>
        <v>https://kanzpp.ru/api/getInfo/image/ac9db880-329e-11ee-a23e-00155d82e902</v>
      </c>
      <c r="U794" s="20"/>
    </row>
    <row r="795" customFormat="false" ht="21" hidden="false" customHeight="true" outlineLevel="5" collapsed="false">
      <c r="A795" s="19" t="n">
        <v>591</v>
      </c>
      <c r="B795" s="20" t="s">
        <v>2526</v>
      </c>
      <c r="C795" s="20" t="s">
        <v>2527</v>
      </c>
      <c r="D795" s="20"/>
      <c r="E795" s="21" t="s">
        <v>2528</v>
      </c>
      <c r="F795" s="22"/>
      <c r="G795" s="23"/>
      <c r="H795" s="24" t="n">
        <v>360</v>
      </c>
      <c r="I795" s="24" t="n">
        <v>24</v>
      </c>
      <c r="J795" s="24" t="n">
        <v>405</v>
      </c>
      <c r="K795" s="19" t="n">
        <v>24</v>
      </c>
      <c r="L795" s="25" t="n">
        <v>34.77</v>
      </c>
      <c r="M795" s="26"/>
      <c r="N795" s="23" t="n">
        <f aca="false">L795*M795</f>
        <v>0</v>
      </c>
      <c r="O795" s="27" t="n">
        <f aca="false">0.023*M795</f>
        <v>0</v>
      </c>
      <c r="P795" s="28" t="n">
        <f aca="false">0.00003*M795</f>
        <v>0</v>
      </c>
      <c r="Q795" s="29"/>
      <c r="R795" s="30" t="s">
        <v>2529</v>
      </c>
      <c r="S795" s="30" t="s">
        <v>30</v>
      </c>
      <c r="T795" s="20" t="str">
        <f aca="false">HYPERLINK("https://kanzpp.ru/api/getInfo/image/5bc8339c-31c4-11ee-a23e-00155d82e902")</f>
        <v>https://kanzpp.ru/api/getInfo/image/5bc8339c-31c4-11ee-a23e-00155d82e902</v>
      </c>
      <c r="U795" s="20"/>
    </row>
    <row r="796" customFormat="false" ht="21" hidden="false" customHeight="true" outlineLevel="5" collapsed="false">
      <c r="A796" s="19" t="n">
        <v>592</v>
      </c>
      <c r="B796" s="20" t="s">
        <v>2530</v>
      </c>
      <c r="C796" s="20" t="s">
        <v>2531</v>
      </c>
      <c r="D796" s="20"/>
      <c r="E796" s="21" t="s">
        <v>2532</v>
      </c>
      <c r="F796" s="22"/>
      <c r="G796" s="23"/>
      <c r="H796" s="24" t="n">
        <v>360</v>
      </c>
      <c r="I796" s="24" t="n">
        <v>24</v>
      </c>
      <c r="J796" s="23" t="s">
        <v>62</v>
      </c>
      <c r="K796" s="19" t="n">
        <v>24</v>
      </c>
      <c r="L796" s="25" t="n">
        <v>34.77</v>
      </c>
      <c r="M796" s="26"/>
      <c r="N796" s="23" t="n">
        <f aca="false">L796*M796</f>
        <v>0</v>
      </c>
      <c r="O796" s="27" t="n">
        <f aca="false">0.022*M796</f>
        <v>0</v>
      </c>
      <c r="P796" s="28" t="n">
        <f aca="false">0.00004*M796</f>
        <v>0</v>
      </c>
      <c r="Q796" s="29"/>
      <c r="R796" s="30" t="s">
        <v>2533</v>
      </c>
      <c r="S796" s="30" t="s">
        <v>30</v>
      </c>
      <c r="T796" s="20" t="str">
        <f aca="false">HYPERLINK("https://kanzpp.ru/api/getInfo/image/7bd6abf8-31c4-11ee-a23e-00155d82e902")</f>
        <v>https://kanzpp.ru/api/getInfo/image/7bd6abf8-31c4-11ee-a23e-00155d82e902</v>
      </c>
      <c r="U796" s="20"/>
    </row>
    <row r="797" customFormat="false" ht="21" hidden="false" customHeight="true" outlineLevel="5" collapsed="false">
      <c r="A797" s="19" t="n">
        <v>593</v>
      </c>
      <c r="B797" s="20" t="s">
        <v>2534</v>
      </c>
      <c r="C797" s="20" t="s">
        <v>2535</v>
      </c>
      <c r="D797" s="20"/>
      <c r="E797" s="21" t="s">
        <v>2536</v>
      </c>
      <c r="F797" s="22"/>
      <c r="G797" s="23"/>
      <c r="H797" s="24" t="n">
        <v>360</v>
      </c>
      <c r="I797" s="24" t="n">
        <v>24</v>
      </c>
      <c r="J797" s="23" t="s">
        <v>62</v>
      </c>
      <c r="K797" s="19" t="n">
        <v>24</v>
      </c>
      <c r="L797" s="25" t="n">
        <v>34.77</v>
      </c>
      <c r="M797" s="26"/>
      <c r="N797" s="23" t="n">
        <f aca="false">L797*M797</f>
        <v>0</v>
      </c>
      <c r="O797" s="27" t="n">
        <f aca="false">0.022*M797</f>
        <v>0</v>
      </c>
      <c r="P797" s="28" t="n">
        <f aca="false">0.00003*M797</f>
        <v>0</v>
      </c>
      <c r="Q797" s="29"/>
      <c r="R797" s="30" t="s">
        <v>2537</v>
      </c>
      <c r="S797" s="30" t="s">
        <v>30</v>
      </c>
      <c r="T797" s="20" t="str">
        <f aca="false">HYPERLINK("https://kanzpp.ru/api/getInfo/image/2ed5f89a-31c4-11ee-a23e-00155d82e902")</f>
        <v>https://kanzpp.ru/api/getInfo/image/2ed5f89a-31c4-11ee-a23e-00155d82e902</v>
      </c>
      <c r="U797" s="20"/>
    </row>
    <row r="798" customFormat="false" ht="21" hidden="false" customHeight="true" outlineLevel="5" collapsed="false">
      <c r="A798" s="19" t="n">
        <v>594</v>
      </c>
      <c r="B798" s="20" t="s">
        <v>2538</v>
      </c>
      <c r="C798" s="20" t="s">
        <v>2539</v>
      </c>
      <c r="D798" s="20"/>
      <c r="E798" s="21" t="s">
        <v>2540</v>
      </c>
      <c r="F798" s="22"/>
      <c r="G798" s="23"/>
      <c r="H798" s="24" t="n">
        <v>288</v>
      </c>
      <c r="I798" s="24" t="n">
        <v>12</v>
      </c>
      <c r="J798" s="23" t="s">
        <v>62</v>
      </c>
      <c r="K798" s="19" t="n">
        <v>12</v>
      </c>
      <c r="L798" s="25" t="n">
        <v>36.63</v>
      </c>
      <c r="M798" s="26"/>
      <c r="N798" s="23" t="n">
        <f aca="false">L798*M798</f>
        <v>0</v>
      </c>
      <c r="O798" s="27" t="n">
        <f aca="false">0.027*M798</f>
        <v>0</v>
      </c>
      <c r="P798" s="28" t="n">
        <f aca="false">0.00006*M798</f>
        <v>0</v>
      </c>
      <c r="Q798" s="29"/>
      <c r="R798" s="30" t="s">
        <v>2541</v>
      </c>
      <c r="S798" s="30" t="s">
        <v>30</v>
      </c>
      <c r="T798" s="20" t="str">
        <f aca="false">HYPERLINK("https://kanzpp.ru/api/getInfo/image/744b3721-329d-11ee-a23e-00155d82e902")</f>
        <v>https://kanzpp.ru/api/getInfo/image/744b3721-329d-11ee-a23e-00155d82e902</v>
      </c>
      <c r="U798" s="20"/>
    </row>
    <row r="799" customFormat="false" ht="21" hidden="false" customHeight="true" outlineLevel="5" collapsed="false">
      <c r="A799" s="19" t="n">
        <v>595</v>
      </c>
      <c r="B799" s="20" t="s">
        <v>2542</v>
      </c>
      <c r="C799" s="20" t="s">
        <v>2543</v>
      </c>
      <c r="D799" s="20"/>
      <c r="E799" s="21" t="s">
        <v>2544</v>
      </c>
      <c r="F799" s="22"/>
      <c r="G799" s="23"/>
      <c r="H799" s="24" t="n">
        <v>288</v>
      </c>
      <c r="I799" s="24" t="n">
        <v>12</v>
      </c>
      <c r="J799" s="23" t="s">
        <v>62</v>
      </c>
      <c r="K799" s="19" t="n">
        <v>12</v>
      </c>
      <c r="L799" s="25" t="n">
        <v>36.63</v>
      </c>
      <c r="M799" s="26"/>
      <c r="N799" s="23" t="n">
        <f aca="false">L799*M799</f>
        <v>0</v>
      </c>
      <c r="O799" s="27" t="n">
        <f aca="false">0.027*M799</f>
        <v>0</v>
      </c>
      <c r="P799" s="28" t="n">
        <f aca="false">0.00006*M799</f>
        <v>0</v>
      </c>
      <c r="Q799" s="29"/>
      <c r="R799" s="30" t="s">
        <v>2545</v>
      </c>
      <c r="S799" s="30" t="s">
        <v>30</v>
      </c>
      <c r="T799" s="20" t="str">
        <f aca="false">HYPERLINK("https://kanzpp.ru/api/getInfo/image/24355699-329d-11ee-a23e-00155d82e902")</f>
        <v>https://kanzpp.ru/api/getInfo/image/24355699-329d-11ee-a23e-00155d82e902</v>
      </c>
      <c r="U799" s="20"/>
    </row>
    <row r="800" customFormat="false" ht="21" hidden="false" customHeight="true" outlineLevel="5" collapsed="false">
      <c r="A800" s="19" t="n">
        <v>596</v>
      </c>
      <c r="B800" s="20" t="s">
        <v>2546</v>
      </c>
      <c r="C800" s="20" t="s">
        <v>2547</v>
      </c>
      <c r="D800" s="20"/>
      <c r="E800" s="21" t="s">
        <v>2548</v>
      </c>
      <c r="F800" s="22"/>
      <c r="G800" s="23"/>
      <c r="H800" s="24" t="n">
        <v>288</v>
      </c>
      <c r="I800" s="24" t="n">
        <v>12</v>
      </c>
      <c r="J800" s="23" t="s">
        <v>62</v>
      </c>
      <c r="K800" s="19" t="n">
        <v>12</v>
      </c>
      <c r="L800" s="25" t="n">
        <v>36.63</v>
      </c>
      <c r="M800" s="26"/>
      <c r="N800" s="23" t="n">
        <f aca="false">L800*M800</f>
        <v>0</v>
      </c>
      <c r="O800" s="27" t="n">
        <f aca="false">0.027*M800</f>
        <v>0</v>
      </c>
      <c r="P800" s="28" t="n">
        <f aca="false">0.00006*M800</f>
        <v>0</v>
      </c>
      <c r="Q800" s="29"/>
      <c r="R800" s="30" t="s">
        <v>2549</v>
      </c>
      <c r="S800" s="30" t="s">
        <v>30</v>
      </c>
      <c r="T800" s="20" t="str">
        <f aca="false">HYPERLINK("https://kanzpp.ru/api/getInfo/image/a2c938cf-329d-11ee-a23e-00155d82e902")</f>
        <v>https://kanzpp.ru/api/getInfo/image/a2c938cf-329d-11ee-a23e-00155d82e902</v>
      </c>
      <c r="U800" s="20"/>
    </row>
    <row r="801" customFormat="false" ht="21" hidden="false" customHeight="true" outlineLevel="5" collapsed="false">
      <c r="A801" s="19" t="n">
        <v>597</v>
      </c>
      <c r="B801" s="20" t="s">
        <v>2550</v>
      </c>
      <c r="C801" s="20" t="s">
        <v>2551</v>
      </c>
      <c r="D801" s="20"/>
      <c r="E801" s="21" t="s">
        <v>2552</v>
      </c>
      <c r="F801" s="22"/>
      <c r="G801" s="23"/>
      <c r="H801" s="24" t="n">
        <v>288</v>
      </c>
      <c r="I801" s="24" t="n">
        <v>12</v>
      </c>
      <c r="J801" s="23" t="s">
        <v>62</v>
      </c>
      <c r="K801" s="19" t="n">
        <v>12</v>
      </c>
      <c r="L801" s="25" t="n">
        <v>36.63</v>
      </c>
      <c r="M801" s="26"/>
      <c r="N801" s="23" t="n">
        <f aca="false">L801*M801</f>
        <v>0</v>
      </c>
      <c r="O801" s="27" t="n">
        <f aca="false">0.024*M801</f>
        <v>0</v>
      </c>
      <c r="P801" s="28" t="n">
        <f aca="false">0.00007*M801</f>
        <v>0</v>
      </c>
      <c r="Q801" s="29"/>
      <c r="R801" s="30" t="s">
        <v>2553</v>
      </c>
      <c r="S801" s="30" t="s">
        <v>30</v>
      </c>
      <c r="T801" s="20" t="str">
        <f aca="false">HYPERLINK("https://kanzpp.ru/api/getInfo/image/54ef8f88-329d-11ee-a23e-00155d82e902")</f>
        <v>https://kanzpp.ru/api/getInfo/image/54ef8f88-329d-11ee-a23e-00155d82e902</v>
      </c>
      <c r="U801" s="20"/>
    </row>
    <row r="802" customFormat="false" ht="21" hidden="false" customHeight="true" outlineLevel="5" collapsed="false">
      <c r="A802" s="19" t="n">
        <v>598</v>
      </c>
      <c r="B802" s="20" t="s">
        <v>2554</v>
      </c>
      <c r="C802" s="20" t="s">
        <v>2555</v>
      </c>
      <c r="D802" s="20"/>
      <c r="E802" s="21" t="s">
        <v>2556</v>
      </c>
      <c r="F802" s="22"/>
      <c r="G802" s="23"/>
      <c r="H802" s="24" t="n">
        <v>288</v>
      </c>
      <c r="I802" s="24" t="n">
        <v>12</v>
      </c>
      <c r="J802" s="24" t="n">
        <v>6</v>
      </c>
      <c r="K802" s="19" t="n">
        <v>6</v>
      </c>
      <c r="L802" s="25" t="n">
        <v>49.86</v>
      </c>
      <c r="M802" s="26"/>
      <c r="N802" s="23" t="n">
        <f aca="false">L802*M802</f>
        <v>0</v>
      </c>
      <c r="O802" s="27" t="n">
        <f aca="false">0.028*M802</f>
        <v>0</v>
      </c>
      <c r="P802" s="28" t="n">
        <f aca="false">0.00006*M802</f>
        <v>0</v>
      </c>
      <c r="Q802" s="29"/>
      <c r="R802" s="30" t="s">
        <v>2557</v>
      </c>
      <c r="S802" s="30" t="s">
        <v>30</v>
      </c>
      <c r="T802" s="20" t="str">
        <f aca="false">HYPERLINK("https://kanzpp.ru/api/getInfo/image/11bed8ec-329e-11ee-a23e-00155d82e902")</f>
        <v>https://kanzpp.ru/api/getInfo/image/11bed8ec-329e-11ee-a23e-00155d82e902</v>
      </c>
      <c r="U802" s="20"/>
    </row>
    <row r="803" customFormat="false" ht="21" hidden="false" customHeight="true" outlineLevel="5" collapsed="false">
      <c r="A803" s="19" t="n">
        <v>599</v>
      </c>
      <c r="B803" s="20" t="s">
        <v>2558</v>
      </c>
      <c r="C803" s="20" t="s">
        <v>2559</v>
      </c>
      <c r="D803" s="20"/>
      <c r="E803" s="21" t="s">
        <v>2560</v>
      </c>
      <c r="F803" s="22"/>
      <c r="G803" s="23"/>
      <c r="H803" s="24" t="n">
        <v>288</v>
      </c>
      <c r="I803" s="24" t="n">
        <v>12</v>
      </c>
      <c r="J803" s="23" t="s">
        <v>62</v>
      </c>
      <c r="K803" s="19" t="n">
        <v>12</v>
      </c>
      <c r="L803" s="25" t="n">
        <v>37.33</v>
      </c>
      <c r="M803" s="26"/>
      <c r="N803" s="23" t="n">
        <f aca="false">L803*M803</f>
        <v>0</v>
      </c>
      <c r="O803" s="27" t="n">
        <f aca="false">0.029*M803</f>
        <v>0</v>
      </c>
      <c r="P803" s="28" t="n">
        <f aca="false">0.00006*M803</f>
        <v>0</v>
      </c>
      <c r="Q803" s="29"/>
      <c r="R803" s="30" t="s">
        <v>2561</v>
      </c>
      <c r="S803" s="30" t="s">
        <v>30</v>
      </c>
      <c r="T803" s="20" t="str">
        <f aca="false">HYPERLINK("https://kanzpp.ru/api/getInfo/image/ea60d674-329d-11ee-a23e-00155d82e902")</f>
        <v>https://kanzpp.ru/api/getInfo/image/ea60d674-329d-11ee-a23e-00155d82e902</v>
      </c>
      <c r="U803" s="20"/>
    </row>
    <row r="804" customFormat="false" ht="21" hidden="false" customHeight="true" outlineLevel="5" collapsed="false">
      <c r="A804" s="19" t="n">
        <v>600</v>
      </c>
      <c r="B804" s="20" t="s">
        <v>2562</v>
      </c>
      <c r="C804" s="20" t="s">
        <v>2563</v>
      </c>
      <c r="D804" s="20"/>
      <c r="E804" s="21" t="s">
        <v>2564</v>
      </c>
      <c r="F804" s="22"/>
      <c r="G804" s="23"/>
      <c r="H804" s="24" t="n">
        <v>72</v>
      </c>
      <c r="I804" s="24" t="n">
        <v>12</v>
      </c>
      <c r="J804" s="36" t="n">
        <v>1821</v>
      </c>
      <c r="K804" s="19" t="n">
        <v>12</v>
      </c>
      <c r="L804" s="25" t="n">
        <v>279.48</v>
      </c>
      <c r="M804" s="26"/>
      <c r="N804" s="23" t="n">
        <f aca="false">L804*M804</f>
        <v>0</v>
      </c>
      <c r="O804" s="32" t="n">
        <f aca="false">0.15*M804</f>
        <v>0</v>
      </c>
      <c r="P804" s="28" t="n">
        <f aca="false">0.00088*M804</f>
        <v>0</v>
      </c>
      <c r="Q804" s="29"/>
      <c r="R804" s="30" t="s">
        <v>2565</v>
      </c>
      <c r="S804" s="30" t="s">
        <v>30</v>
      </c>
      <c r="T804" s="20" t="str">
        <f aca="false">HYPERLINK("https://kanzpp.ru/api/getInfo/image/73f809bd-24dd-11eb-a25d-ac1f6b442184")</f>
        <v>https://kanzpp.ru/api/getInfo/image/73f809bd-24dd-11eb-a25d-ac1f6b442184</v>
      </c>
      <c r="U804" s="20"/>
    </row>
    <row r="805" customFormat="false" ht="21" hidden="false" customHeight="true" outlineLevel="5" collapsed="false">
      <c r="A805" s="19" t="n">
        <v>601</v>
      </c>
      <c r="B805" s="20" t="s">
        <v>2566</v>
      </c>
      <c r="C805" s="20" t="s">
        <v>2567</v>
      </c>
      <c r="D805" s="20"/>
      <c r="E805" s="21" t="s">
        <v>2568</v>
      </c>
      <c r="F805" s="22"/>
      <c r="G805" s="23"/>
      <c r="H805" s="24" t="n">
        <v>480</v>
      </c>
      <c r="I805" s="24" t="n">
        <v>12</v>
      </c>
      <c r="J805" s="24" t="n">
        <v>72</v>
      </c>
      <c r="K805" s="19" t="n">
        <v>12</v>
      </c>
      <c r="L805" s="25" t="n">
        <v>66.04</v>
      </c>
      <c r="M805" s="26"/>
      <c r="N805" s="23" t="n">
        <f aca="false">L805*M805</f>
        <v>0</v>
      </c>
      <c r="O805" s="27" t="n">
        <f aca="false">0.031*M805</f>
        <v>0</v>
      </c>
      <c r="P805" s="28" t="n">
        <f aca="false">0.00012*M805</f>
        <v>0</v>
      </c>
      <c r="Q805" s="29"/>
      <c r="R805" s="30" t="s">
        <v>2569</v>
      </c>
      <c r="S805" s="30" t="s">
        <v>30</v>
      </c>
      <c r="T805" s="20" t="str">
        <f aca="false">HYPERLINK("https://kanzpp.ru/api/getInfo/image/00183cb3-32a0-11ee-a23e-00155d82e902")</f>
        <v>https://kanzpp.ru/api/getInfo/image/00183cb3-32a0-11ee-a23e-00155d82e902</v>
      </c>
      <c r="U805" s="20"/>
    </row>
    <row r="806" customFormat="false" ht="21" hidden="false" customHeight="true" outlineLevel="5" collapsed="false">
      <c r="A806" s="19" t="n">
        <v>602</v>
      </c>
      <c r="B806" s="20" t="s">
        <v>2570</v>
      </c>
      <c r="C806" s="20" t="s">
        <v>2571</v>
      </c>
      <c r="D806" s="20"/>
      <c r="E806" s="21" t="s">
        <v>2572</v>
      </c>
      <c r="F806" s="22"/>
      <c r="G806" s="23"/>
      <c r="H806" s="24" t="n">
        <v>480</v>
      </c>
      <c r="I806" s="24" t="n">
        <v>12</v>
      </c>
      <c r="J806" s="24" t="n">
        <v>577</v>
      </c>
      <c r="K806" s="19" t="n">
        <v>12</v>
      </c>
      <c r="L806" s="25" t="n">
        <v>66.04</v>
      </c>
      <c r="M806" s="26"/>
      <c r="N806" s="23" t="n">
        <f aca="false">L806*M806</f>
        <v>0</v>
      </c>
      <c r="O806" s="27" t="n">
        <f aca="false">0.029*M806</f>
        <v>0</v>
      </c>
      <c r="P806" s="28" t="n">
        <f aca="false">0.00006*M806</f>
        <v>0</v>
      </c>
      <c r="Q806" s="29"/>
      <c r="R806" s="30" t="s">
        <v>2573</v>
      </c>
      <c r="S806" s="30" t="s">
        <v>30</v>
      </c>
      <c r="T806" s="20" t="str">
        <f aca="false">HYPERLINK("https://kanzpp.ru/api/getInfo/image/59addddf-32a0-11ee-a23e-00155d82e902")</f>
        <v>https://kanzpp.ru/api/getInfo/image/59addddf-32a0-11ee-a23e-00155d82e902</v>
      </c>
      <c r="U806" s="20"/>
    </row>
    <row r="807" customFormat="false" ht="21" hidden="false" customHeight="true" outlineLevel="5" collapsed="false">
      <c r="A807" s="19" t="n">
        <v>603</v>
      </c>
      <c r="B807" s="20" t="s">
        <v>2574</v>
      </c>
      <c r="C807" s="20" t="s">
        <v>2575</v>
      </c>
      <c r="D807" s="20"/>
      <c r="E807" s="21" t="s">
        <v>2576</v>
      </c>
      <c r="F807" s="22"/>
      <c r="G807" s="23"/>
      <c r="H807" s="24" t="n">
        <v>480</v>
      </c>
      <c r="I807" s="24" t="n">
        <v>12</v>
      </c>
      <c r="J807" s="23" t="s">
        <v>62</v>
      </c>
      <c r="K807" s="19" t="n">
        <v>12</v>
      </c>
      <c r="L807" s="25" t="n">
        <v>66.04</v>
      </c>
      <c r="M807" s="26"/>
      <c r="N807" s="23" t="n">
        <f aca="false">L807*M807</f>
        <v>0</v>
      </c>
      <c r="O807" s="27" t="n">
        <f aca="false">0.031*M807</f>
        <v>0</v>
      </c>
      <c r="P807" s="28" t="n">
        <f aca="false">0.00006*M807</f>
        <v>0</v>
      </c>
      <c r="Q807" s="29"/>
      <c r="R807" s="30" t="s">
        <v>2577</v>
      </c>
      <c r="S807" s="30" t="s">
        <v>30</v>
      </c>
      <c r="T807" s="20" t="str">
        <f aca="false">HYPERLINK("https://kanzpp.ru/api/getInfo/image/380c8318-32a0-11ee-a23e-00155d82e902")</f>
        <v>https://kanzpp.ru/api/getInfo/image/380c8318-32a0-11ee-a23e-00155d82e902</v>
      </c>
      <c r="U807" s="20"/>
    </row>
    <row r="808" customFormat="false" ht="21" hidden="false" customHeight="true" outlineLevel="5" collapsed="false">
      <c r="A808" s="19" t="n">
        <v>604</v>
      </c>
      <c r="B808" s="20" t="s">
        <v>2578</v>
      </c>
      <c r="C808" s="20" t="s">
        <v>2579</v>
      </c>
      <c r="D808" s="20"/>
      <c r="E808" s="21" t="s">
        <v>2580</v>
      </c>
      <c r="F808" s="22"/>
      <c r="G808" s="23"/>
      <c r="H808" s="24" t="n">
        <v>480</v>
      </c>
      <c r="I808" s="24" t="n">
        <v>12</v>
      </c>
      <c r="J808" s="24" t="n">
        <v>4</v>
      </c>
      <c r="K808" s="19" t="n">
        <v>4</v>
      </c>
      <c r="L808" s="25" t="n">
        <v>66.04</v>
      </c>
      <c r="M808" s="26"/>
      <c r="N808" s="23" t="n">
        <f aca="false">L808*M808</f>
        <v>0</v>
      </c>
      <c r="O808" s="32" t="n">
        <f aca="false">0.03*M808</f>
        <v>0</v>
      </c>
      <c r="P808" s="28" t="n">
        <f aca="false">0.00013*M808</f>
        <v>0</v>
      </c>
      <c r="Q808" s="29"/>
      <c r="R808" s="30" t="s">
        <v>2581</v>
      </c>
      <c r="S808" s="30" t="s">
        <v>30</v>
      </c>
      <c r="T808" s="20" t="str">
        <f aca="false">HYPERLINK("https://kanzpp.ru/api/getInfo/image/908d9453-32a0-11ee-a23e-00155d82e902")</f>
        <v>https://kanzpp.ru/api/getInfo/image/908d9453-32a0-11ee-a23e-00155d82e902</v>
      </c>
      <c r="U808" s="20"/>
    </row>
    <row r="809" customFormat="false" ht="21" hidden="false" customHeight="true" outlineLevel="5" collapsed="false">
      <c r="A809" s="49" t="n">
        <v>605</v>
      </c>
      <c r="B809" s="50" t="s">
        <v>2582</v>
      </c>
      <c r="C809" s="50" t="s">
        <v>2579</v>
      </c>
      <c r="D809" s="50"/>
      <c r="E809" s="51" t="s">
        <v>2580</v>
      </c>
      <c r="F809" s="52"/>
      <c r="G809" s="53"/>
      <c r="H809" s="54" t="n">
        <v>120</v>
      </c>
      <c r="I809" s="53"/>
      <c r="J809" s="54" t="n">
        <v>4</v>
      </c>
      <c r="K809" s="49" t="n">
        <v>4</v>
      </c>
      <c r="L809" s="55" t="n">
        <v>15.5581395348837</v>
      </c>
      <c r="M809" s="26"/>
      <c r="N809" s="53" t="n">
        <f aca="false">L809*M809</f>
        <v>0</v>
      </c>
      <c r="O809" s="62" t="n">
        <f aca="false">0.4*M809</f>
        <v>0</v>
      </c>
      <c r="P809" s="63" t="n">
        <f aca="false">0.0001*M809</f>
        <v>0</v>
      </c>
      <c r="Q809" s="58"/>
      <c r="R809" s="59"/>
      <c r="S809" s="59" t="s">
        <v>30</v>
      </c>
      <c r="T809" s="50" t="str">
        <f aca="false">HYPERLINK("https://kanzpp.ru/api/getInfo/image/b9a7a21a-0165-11ef-a25d-00155d82e908")</f>
        <v>https://kanzpp.ru/api/getInfo/image/b9a7a21a-0165-11ef-a25d-00155d82e908</v>
      </c>
      <c r="U809" s="50" t="s">
        <v>2581</v>
      </c>
      <c r="V809" s="60" t="s">
        <v>565</v>
      </c>
    </row>
    <row r="810" customFormat="false" ht="22.95" hidden="false" customHeight="true" outlineLevel="3" collapsed="false">
      <c r="A810" s="18" t="s">
        <v>2583</v>
      </c>
      <c r="B810" s="18"/>
      <c r="C810" s="18"/>
      <c r="D810" s="18"/>
    </row>
    <row r="811" customFormat="false" ht="21" hidden="false" customHeight="true" outlineLevel="4" collapsed="false">
      <c r="A811" s="19" t="n">
        <v>606</v>
      </c>
      <c r="B811" s="20" t="s">
        <v>2584</v>
      </c>
      <c r="C811" s="20" t="s">
        <v>2585</v>
      </c>
      <c r="D811" s="20"/>
      <c r="E811" s="21" t="s">
        <v>2586</v>
      </c>
      <c r="F811" s="22"/>
      <c r="G811" s="23"/>
      <c r="H811" s="24" t="n">
        <v>30</v>
      </c>
      <c r="I811" s="23"/>
      <c r="J811" s="24" t="n">
        <v>554</v>
      </c>
      <c r="K811" s="19" t="n">
        <v>1</v>
      </c>
      <c r="L811" s="25" t="n">
        <v>667.44</v>
      </c>
      <c r="M811" s="26"/>
      <c r="N811" s="23" t="n">
        <f aca="false">L811*M811</f>
        <v>0</v>
      </c>
      <c r="O811" s="32" t="n">
        <f aca="false">0.42*M811</f>
        <v>0</v>
      </c>
      <c r="P811" s="28" t="n">
        <f aca="false">0.00315*M811</f>
        <v>0</v>
      </c>
      <c r="Q811" s="29"/>
      <c r="R811" s="30" t="s">
        <v>2587</v>
      </c>
      <c r="S811" s="30" t="s">
        <v>30</v>
      </c>
      <c r="T811" s="20" t="str">
        <f aca="false">HYPERLINK("https://kanzpp.ru/api/getInfo/image/2c1a259f-86f7-11ef-a265-00155d82e908")</f>
        <v>https://kanzpp.ru/api/getInfo/image/2c1a259f-86f7-11ef-a265-00155d82e908</v>
      </c>
      <c r="U811" s="20"/>
    </row>
    <row r="812" customFormat="false" ht="21" hidden="false" customHeight="true" outlineLevel="4" collapsed="false">
      <c r="A812" s="19" t="n">
        <v>607</v>
      </c>
      <c r="B812" s="20" t="s">
        <v>2588</v>
      </c>
      <c r="C812" s="20" t="s">
        <v>2589</v>
      </c>
      <c r="D812" s="20"/>
      <c r="E812" s="21" t="s">
        <v>2590</v>
      </c>
      <c r="F812" s="22"/>
      <c r="G812" s="23"/>
      <c r="H812" s="24" t="n">
        <v>30</v>
      </c>
      <c r="I812" s="23"/>
      <c r="J812" s="24" t="n">
        <v>6</v>
      </c>
      <c r="K812" s="19" t="n">
        <v>1</v>
      </c>
      <c r="L812" s="25" t="n">
        <v>901.04</v>
      </c>
      <c r="M812" s="26"/>
      <c r="N812" s="23" t="n">
        <f aca="false">L812*M812</f>
        <v>0</v>
      </c>
      <c r="O812" s="32" t="n">
        <f aca="false">0.58*M812</f>
        <v>0</v>
      </c>
      <c r="P812" s="28" t="n">
        <f aca="false">0.00677*M812</f>
        <v>0</v>
      </c>
      <c r="Q812" s="29"/>
      <c r="R812" s="30" t="s">
        <v>2591</v>
      </c>
      <c r="S812" s="30" t="s">
        <v>30</v>
      </c>
      <c r="T812" s="20" t="str">
        <f aca="false">HYPERLINK("https://kanzpp.ru/api/getInfo/image/4ddef6ce-86fb-11ef-a265-00155d82e908")</f>
        <v>https://kanzpp.ru/api/getInfo/image/4ddef6ce-86fb-11ef-a265-00155d82e908</v>
      </c>
      <c r="U812" s="20"/>
    </row>
    <row r="813" customFormat="false" ht="21" hidden="false" customHeight="true" outlineLevel="4" collapsed="false">
      <c r="A813" s="19" t="n">
        <v>608</v>
      </c>
      <c r="B813" s="20" t="s">
        <v>2592</v>
      </c>
      <c r="C813" s="20" t="s">
        <v>2593</v>
      </c>
      <c r="D813" s="20"/>
      <c r="E813" s="21" t="s">
        <v>2594</v>
      </c>
      <c r="F813" s="22"/>
      <c r="G813" s="23"/>
      <c r="H813" s="24" t="n">
        <v>45</v>
      </c>
      <c r="I813" s="23"/>
      <c r="J813" s="24" t="n">
        <v>9</v>
      </c>
      <c r="K813" s="19" t="n">
        <v>2</v>
      </c>
      <c r="L813" s="25" t="n">
        <v>320.37</v>
      </c>
      <c r="M813" s="26"/>
      <c r="N813" s="23" t="n">
        <f aca="false">L813*M813</f>
        <v>0</v>
      </c>
      <c r="O813" s="32" t="n">
        <f aca="false">0.93*M813</f>
        <v>0</v>
      </c>
      <c r="P813" s="33" t="n">
        <f aca="false">0.0036*M813</f>
        <v>0</v>
      </c>
      <c r="Q813" s="29"/>
      <c r="R813" s="30" t="s">
        <v>2595</v>
      </c>
      <c r="S813" s="30" t="s">
        <v>30</v>
      </c>
      <c r="T813" s="20" t="str">
        <f aca="false">HYPERLINK("https://kanzpp.ru/api/getInfo/image/daa62075-86fa-11ef-a265-00155d82e908")</f>
        <v>https://kanzpp.ru/api/getInfo/image/daa62075-86fa-11ef-a265-00155d82e908</v>
      </c>
      <c r="U813" s="20"/>
    </row>
    <row r="814" customFormat="false" ht="21" hidden="false" customHeight="true" outlineLevel="4" collapsed="false">
      <c r="A814" s="19" t="n">
        <v>609</v>
      </c>
      <c r="B814" s="20" t="s">
        <v>2596</v>
      </c>
      <c r="C814" s="20" t="s">
        <v>2597</v>
      </c>
      <c r="D814" s="20"/>
      <c r="E814" s="21" t="s">
        <v>2598</v>
      </c>
      <c r="F814" s="22"/>
      <c r="G814" s="23"/>
      <c r="H814" s="24" t="n">
        <v>36</v>
      </c>
      <c r="I814" s="23"/>
      <c r="J814" s="23" t="s">
        <v>62</v>
      </c>
      <c r="K814" s="19" t="n">
        <v>1</v>
      </c>
      <c r="L814" s="25" t="n">
        <v>614.03</v>
      </c>
      <c r="M814" s="26"/>
      <c r="N814" s="23" t="n">
        <f aca="false">L814*M814</f>
        <v>0</v>
      </c>
      <c r="O814" s="32" t="n">
        <f aca="false">0.32*M814</f>
        <v>0</v>
      </c>
      <c r="P814" s="28" t="n">
        <f aca="false">0.00281*M814</f>
        <v>0</v>
      </c>
      <c r="Q814" s="29"/>
      <c r="R814" s="30" t="s">
        <v>2599</v>
      </c>
      <c r="S814" s="30" t="s">
        <v>30</v>
      </c>
      <c r="T814" s="20" t="str">
        <f aca="false">HYPERLINK("https://kanzpp.ru/api/getInfo/image/64ba83ee-86fa-11ef-a265-00155d82e908")</f>
        <v>https://kanzpp.ru/api/getInfo/image/64ba83ee-86fa-11ef-a265-00155d82e908</v>
      </c>
      <c r="U814" s="20"/>
    </row>
    <row r="815" customFormat="false" ht="21" hidden="false" customHeight="true" outlineLevel="4" collapsed="false">
      <c r="A815" s="19" t="n">
        <v>610</v>
      </c>
      <c r="B815" s="20" t="s">
        <v>2600</v>
      </c>
      <c r="C815" s="20" t="s">
        <v>2601</v>
      </c>
      <c r="D815" s="20"/>
      <c r="E815" s="21" t="s">
        <v>2602</v>
      </c>
      <c r="F815" s="22"/>
      <c r="G815" s="23"/>
      <c r="H815" s="24" t="n">
        <v>30</v>
      </c>
      <c r="I815" s="23"/>
      <c r="J815" s="23" t="s">
        <v>62</v>
      </c>
      <c r="K815" s="19" t="n">
        <v>1</v>
      </c>
      <c r="L815" s="25" t="n">
        <v>901.04</v>
      </c>
      <c r="M815" s="26"/>
      <c r="N815" s="23" t="n">
        <f aca="false">L815*M815</f>
        <v>0</v>
      </c>
      <c r="O815" s="32" t="n">
        <f aca="false">0.58*M815</f>
        <v>0</v>
      </c>
      <c r="P815" s="28" t="n">
        <f aca="false">0.00677*M815</f>
        <v>0</v>
      </c>
      <c r="Q815" s="29"/>
      <c r="R815" s="30" t="s">
        <v>2603</v>
      </c>
      <c r="S815" s="30" t="s">
        <v>30</v>
      </c>
      <c r="T815" s="20" t="str">
        <f aca="false">HYPERLINK("https://kanzpp.ru/api/getInfo/image/874a3fb3-86fb-11ef-a265-00155d82e908")</f>
        <v>https://kanzpp.ru/api/getInfo/image/874a3fb3-86fb-11ef-a265-00155d82e908</v>
      </c>
      <c r="U815" s="20"/>
    </row>
    <row r="816" customFormat="false" ht="21" hidden="false" customHeight="true" outlineLevel="4" collapsed="false">
      <c r="A816" s="19" t="n">
        <v>611</v>
      </c>
      <c r="B816" s="20" t="s">
        <v>2604</v>
      </c>
      <c r="C816" s="20" t="s">
        <v>2605</v>
      </c>
      <c r="D816" s="20"/>
      <c r="E816" s="21" t="s">
        <v>2606</v>
      </c>
      <c r="F816" s="22"/>
      <c r="G816" s="23"/>
      <c r="H816" s="24" t="n">
        <v>45</v>
      </c>
      <c r="I816" s="23"/>
      <c r="J816" s="24" t="n">
        <v>104</v>
      </c>
      <c r="K816" s="19" t="n">
        <v>2</v>
      </c>
      <c r="L816" s="25" t="n">
        <v>320.37</v>
      </c>
      <c r="M816" s="26"/>
      <c r="N816" s="23" t="n">
        <f aca="false">L816*M816</f>
        <v>0</v>
      </c>
      <c r="O816" s="27" t="n">
        <f aca="false">0.326*M816</f>
        <v>0</v>
      </c>
      <c r="P816" s="28" t="n">
        <f aca="false">0.00257*M816</f>
        <v>0</v>
      </c>
      <c r="Q816" s="29"/>
      <c r="R816" s="30" t="s">
        <v>2607</v>
      </c>
      <c r="S816" s="30" t="s">
        <v>30</v>
      </c>
      <c r="T816" s="20" t="str">
        <f aca="false">HYPERLINK("https://kanzpp.ru/api/getInfo/image/10b199da-86fb-11ef-a265-00155d82e908")</f>
        <v>https://kanzpp.ru/api/getInfo/image/10b199da-86fb-11ef-a265-00155d82e908</v>
      </c>
      <c r="U816" s="20"/>
    </row>
    <row r="817" customFormat="false" ht="21" hidden="false" customHeight="true" outlineLevel="4" collapsed="false">
      <c r="A817" s="19" t="n">
        <v>612</v>
      </c>
      <c r="B817" s="20" t="s">
        <v>2608</v>
      </c>
      <c r="C817" s="20" t="s">
        <v>2609</v>
      </c>
      <c r="D817" s="20"/>
      <c r="E817" s="21" t="s">
        <v>2610</v>
      </c>
      <c r="F817" s="22"/>
      <c r="G817" s="23"/>
      <c r="H817" s="24" t="n">
        <v>36</v>
      </c>
      <c r="I817" s="23"/>
      <c r="J817" s="23" t="s">
        <v>62</v>
      </c>
      <c r="K817" s="19" t="n">
        <v>1</v>
      </c>
      <c r="L817" s="25" t="n">
        <v>614.03</v>
      </c>
      <c r="M817" s="26"/>
      <c r="N817" s="23" t="n">
        <f aca="false">L817*M817</f>
        <v>0</v>
      </c>
      <c r="O817" s="32" t="n">
        <f aca="false">0.32*M817</f>
        <v>0</v>
      </c>
      <c r="P817" s="33" t="n">
        <f aca="false">0.0027*M817</f>
        <v>0</v>
      </c>
      <c r="Q817" s="29"/>
      <c r="R817" s="30" t="s">
        <v>2611</v>
      </c>
      <c r="S817" s="30" t="s">
        <v>30</v>
      </c>
      <c r="T817" s="20" t="str">
        <f aca="false">HYPERLINK("https://kanzpp.ru/api/getInfo/image/a243bcf8-86fa-11ef-a265-00155d82e908")</f>
        <v>https://kanzpp.ru/api/getInfo/image/a243bcf8-86fa-11ef-a265-00155d82e908</v>
      </c>
      <c r="U817" s="20"/>
    </row>
    <row r="818" customFormat="false" ht="21" hidden="false" customHeight="true" outlineLevel="4" collapsed="false">
      <c r="A818" s="19" t="n">
        <v>613</v>
      </c>
      <c r="B818" s="20" t="s">
        <v>2612</v>
      </c>
      <c r="C818" s="20" t="s">
        <v>2613</v>
      </c>
      <c r="D818" s="20"/>
      <c r="E818" s="21" t="s">
        <v>2614</v>
      </c>
      <c r="F818" s="22"/>
      <c r="G818" s="23"/>
      <c r="H818" s="24" t="n">
        <v>30</v>
      </c>
      <c r="I818" s="23"/>
      <c r="J818" s="23" t="s">
        <v>62</v>
      </c>
      <c r="K818" s="19" t="n">
        <v>1</v>
      </c>
      <c r="L818" s="25" t="n">
        <v>667.44</v>
      </c>
      <c r="M818" s="26"/>
      <c r="N818" s="23" t="n">
        <f aca="false">L818*M818</f>
        <v>0</v>
      </c>
      <c r="O818" s="27" t="n">
        <f aca="false">0.424*M818</f>
        <v>0</v>
      </c>
      <c r="P818" s="28" t="n">
        <f aca="false">0.00334*M818</f>
        <v>0</v>
      </c>
      <c r="Q818" s="29"/>
      <c r="R818" s="30" t="s">
        <v>2615</v>
      </c>
      <c r="S818" s="30" t="s">
        <v>30</v>
      </c>
      <c r="T818" s="20" t="str">
        <f aca="false">HYPERLINK("https://kanzpp.ru/api/getInfo/image/7c2240fd-86f7-11ef-a265-00155d82e908")</f>
        <v>https://kanzpp.ru/api/getInfo/image/7c2240fd-86f7-11ef-a265-00155d82e908</v>
      </c>
      <c r="U818" s="20"/>
    </row>
    <row r="819" customFormat="false" ht="22.95" hidden="false" customHeight="true" outlineLevel="1" collapsed="false">
      <c r="A819" s="16" t="s">
        <v>2616</v>
      </c>
      <c r="B819" s="16"/>
      <c r="C819" s="16"/>
      <c r="D819" s="16"/>
    </row>
    <row r="820" customFormat="false" ht="22.95" hidden="false" customHeight="true" outlineLevel="2" collapsed="false">
      <c r="A820" s="17" t="s">
        <v>2617</v>
      </c>
      <c r="B820" s="17"/>
      <c r="C820" s="17"/>
      <c r="D820" s="17"/>
    </row>
    <row r="821" customFormat="false" ht="22.95" hidden="false" customHeight="true" outlineLevel="3" collapsed="false">
      <c r="A821" s="18" t="s">
        <v>2618</v>
      </c>
      <c r="B821" s="18"/>
      <c r="C821" s="18"/>
      <c r="D821" s="18"/>
    </row>
    <row r="822" customFormat="false" ht="22.95" hidden="false" customHeight="true" outlineLevel="4" collapsed="false">
      <c r="A822" s="34" t="s">
        <v>2619</v>
      </c>
      <c r="B822" s="34"/>
      <c r="C822" s="34"/>
      <c r="D822" s="34"/>
    </row>
    <row r="823" customFormat="false" ht="21" hidden="false" customHeight="true" outlineLevel="5" collapsed="false">
      <c r="A823" s="19" t="n">
        <v>614</v>
      </c>
      <c r="B823" s="20" t="s">
        <v>2620</v>
      </c>
      <c r="C823" s="20" t="s">
        <v>2621</v>
      </c>
      <c r="D823" s="20"/>
      <c r="E823" s="21" t="s">
        <v>2622</v>
      </c>
      <c r="F823" s="22"/>
      <c r="G823" s="23"/>
      <c r="H823" s="24" t="n">
        <v>30</v>
      </c>
      <c r="I823" s="23"/>
      <c r="J823" s="36" t="n">
        <v>2480</v>
      </c>
      <c r="K823" s="19" t="n">
        <v>30</v>
      </c>
      <c r="L823" s="25" t="n">
        <v>99.44</v>
      </c>
      <c r="M823" s="26"/>
      <c r="N823" s="23" t="n">
        <f aca="false">L823*M823</f>
        <v>0</v>
      </c>
      <c r="O823" s="27" t="n">
        <f aca="false">0.332*M823</f>
        <v>0</v>
      </c>
      <c r="P823" s="28" t="n">
        <f aca="false">0.00055*M823</f>
        <v>0</v>
      </c>
      <c r="Q823" s="29"/>
      <c r="R823" s="30" t="s">
        <v>2623</v>
      </c>
      <c r="S823" s="30" t="s">
        <v>30</v>
      </c>
      <c r="T823" s="20" t="str">
        <f aca="false">HYPERLINK("https://kanzpp.ru/api/getInfo/image/0842a0e5-4292-11e5-a57f-5cf3fc4a2490")</f>
        <v>https://kanzpp.ru/api/getInfo/image/0842a0e5-4292-11e5-a57f-5cf3fc4a2490</v>
      </c>
      <c r="U823" s="20"/>
    </row>
    <row r="824" customFormat="false" ht="22.95" hidden="false" customHeight="true" outlineLevel="3" collapsed="false">
      <c r="A824" s="18" t="s">
        <v>2624</v>
      </c>
      <c r="B824" s="18"/>
      <c r="C824" s="18"/>
      <c r="D824" s="18"/>
    </row>
    <row r="825" customFormat="false" ht="22.95" hidden="false" customHeight="true" outlineLevel="4" collapsed="false">
      <c r="A825" s="34" t="s">
        <v>2625</v>
      </c>
      <c r="B825" s="34"/>
      <c r="C825" s="34"/>
      <c r="D825" s="34"/>
    </row>
    <row r="826" customFormat="false" ht="21" hidden="false" customHeight="true" outlineLevel="5" collapsed="false">
      <c r="A826" s="19" t="n">
        <v>615</v>
      </c>
      <c r="B826" s="20" t="s">
        <v>2626</v>
      </c>
      <c r="C826" s="20" t="s">
        <v>2627</v>
      </c>
      <c r="D826" s="20"/>
      <c r="E826" s="21" t="s">
        <v>2628</v>
      </c>
      <c r="F826" s="22"/>
      <c r="G826" s="23"/>
      <c r="H826" s="24" t="n">
        <v>80</v>
      </c>
      <c r="I826" s="23"/>
      <c r="J826" s="36" t="n">
        <v>7730</v>
      </c>
      <c r="K826" s="19" t="n">
        <v>80</v>
      </c>
      <c r="L826" s="25" t="n">
        <v>28</v>
      </c>
      <c r="M826" s="26"/>
      <c r="N826" s="23" t="n">
        <f aca="false">L826*M826</f>
        <v>0</v>
      </c>
      <c r="O826" s="27" t="n">
        <f aca="false">0.112*M826</f>
        <v>0</v>
      </c>
      <c r="P826" s="28" t="n">
        <f aca="false">0.00016*M826</f>
        <v>0</v>
      </c>
      <c r="Q826" s="29"/>
      <c r="R826" s="30" t="s">
        <v>2629</v>
      </c>
      <c r="S826" s="30" t="s">
        <v>30</v>
      </c>
      <c r="T826" s="20" t="str">
        <f aca="false">HYPERLINK("https://kanzpp.ru/api/getInfo/image/c25ca919-7fc7-11e6-97eb-5cf3fc4a2490")</f>
        <v>https://kanzpp.ru/api/getInfo/image/c25ca919-7fc7-11e6-97eb-5cf3fc4a2490</v>
      </c>
      <c r="U826" s="20"/>
    </row>
    <row r="827" customFormat="false" ht="21" hidden="false" customHeight="true" outlineLevel="5" collapsed="false">
      <c r="A827" s="19" t="n">
        <v>616</v>
      </c>
      <c r="B827" s="20" t="s">
        <v>2630</v>
      </c>
      <c r="C827" s="20" t="s">
        <v>2631</v>
      </c>
      <c r="D827" s="20"/>
      <c r="E827" s="21" t="s">
        <v>2632</v>
      </c>
      <c r="F827" s="22"/>
      <c r="G827" s="23"/>
      <c r="H827" s="24" t="n">
        <v>80</v>
      </c>
      <c r="I827" s="23"/>
      <c r="J827" s="36" t="n">
        <v>9240</v>
      </c>
      <c r="K827" s="19" t="n">
        <v>80</v>
      </c>
      <c r="L827" s="25" t="n">
        <v>28</v>
      </c>
      <c r="M827" s="26"/>
      <c r="N827" s="23" t="n">
        <f aca="false">L827*M827</f>
        <v>0</v>
      </c>
      <c r="O827" s="27" t="n">
        <f aca="false">0.112*M827</f>
        <v>0</v>
      </c>
      <c r="P827" s="28" t="n">
        <f aca="false">0.00016*M827</f>
        <v>0</v>
      </c>
      <c r="Q827" s="29"/>
      <c r="R827" s="30" t="s">
        <v>2633</v>
      </c>
      <c r="S827" s="30" t="s">
        <v>30</v>
      </c>
      <c r="T827" s="20" t="str">
        <f aca="false">HYPERLINK("https://kanzpp.ru/api/getInfo/image/ff421ae8-7fc7-11e6-97eb-5cf3fc4a2490")</f>
        <v>https://kanzpp.ru/api/getInfo/image/ff421ae8-7fc7-11e6-97eb-5cf3fc4a2490</v>
      </c>
      <c r="U827" s="20"/>
    </row>
    <row r="828" customFormat="false" ht="21" hidden="false" customHeight="true" outlineLevel="5" collapsed="false">
      <c r="A828" s="19" t="n">
        <v>617</v>
      </c>
      <c r="B828" s="20" t="s">
        <v>2634</v>
      </c>
      <c r="C828" s="20" t="s">
        <v>2635</v>
      </c>
      <c r="D828" s="20"/>
      <c r="E828" s="21" t="s">
        <v>2636</v>
      </c>
      <c r="F828" s="22"/>
      <c r="G828" s="23"/>
      <c r="H828" s="24" t="n">
        <v>80</v>
      </c>
      <c r="I828" s="23"/>
      <c r="J828" s="36" t="n">
        <v>6778</v>
      </c>
      <c r="K828" s="19" t="n">
        <v>80</v>
      </c>
      <c r="L828" s="25" t="n">
        <v>28</v>
      </c>
      <c r="M828" s="26"/>
      <c r="N828" s="23" t="n">
        <f aca="false">L828*M828</f>
        <v>0</v>
      </c>
      <c r="O828" s="27" t="n">
        <f aca="false">0.112*M828</f>
        <v>0</v>
      </c>
      <c r="P828" s="28" t="n">
        <f aca="false">0.00016*M828</f>
        <v>0</v>
      </c>
      <c r="Q828" s="29"/>
      <c r="R828" s="30" t="s">
        <v>2637</v>
      </c>
      <c r="S828" s="30" t="s">
        <v>30</v>
      </c>
      <c r="T828" s="20" t="str">
        <f aca="false">HYPERLINK("https://kanzpp.ru/api/getInfo/image/e4200c76-7fc7-11e6-97eb-5cf3fc4a2490")</f>
        <v>https://kanzpp.ru/api/getInfo/image/e4200c76-7fc7-11e6-97eb-5cf3fc4a2490</v>
      </c>
      <c r="U828" s="20"/>
    </row>
    <row r="829" customFormat="false" ht="22.95" hidden="false" customHeight="true" outlineLevel="4" collapsed="false">
      <c r="A829" s="34" t="s">
        <v>2638</v>
      </c>
      <c r="B829" s="34"/>
      <c r="C829" s="34"/>
      <c r="D829" s="34"/>
    </row>
    <row r="830" customFormat="false" ht="21" hidden="false" customHeight="true" outlineLevel="5" collapsed="false">
      <c r="A830" s="19" t="n">
        <v>618</v>
      </c>
      <c r="B830" s="20" t="s">
        <v>2639</v>
      </c>
      <c r="C830" s="20" t="s">
        <v>2640</v>
      </c>
      <c r="D830" s="20"/>
      <c r="E830" s="21" t="s">
        <v>2641</v>
      </c>
      <c r="F830" s="22"/>
      <c r="G830" s="23"/>
      <c r="H830" s="24" t="n">
        <v>48</v>
      </c>
      <c r="I830" s="23"/>
      <c r="J830" s="24" t="n">
        <v>583</v>
      </c>
      <c r="K830" s="19" t="n">
        <v>48</v>
      </c>
      <c r="L830" s="25" t="n">
        <v>44.75</v>
      </c>
      <c r="M830" s="26"/>
      <c r="N830" s="23" t="n">
        <f aca="false">L830*M830</f>
        <v>0</v>
      </c>
      <c r="O830" s="27" t="n">
        <f aca="false">0.207*M830</f>
        <v>0</v>
      </c>
      <c r="P830" s="28" t="n">
        <f aca="false">0.00033*M830</f>
        <v>0</v>
      </c>
      <c r="Q830" s="29"/>
      <c r="R830" s="30" t="s">
        <v>2642</v>
      </c>
      <c r="S830" s="30" t="s">
        <v>30</v>
      </c>
      <c r="T830" s="20" t="str">
        <f aca="false">HYPERLINK("https://kanzpp.ru/api/getInfo/image/7d53cc09-7fc8-11e6-97eb-5cf3fc4a2490")</f>
        <v>https://kanzpp.ru/api/getInfo/image/7d53cc09-7fc8-11e6-97eb-5cf3fc4a2490</v>
      </c>
      <c r="U830" s="20"/>
    </row>
    <row r="831" customFormat="false" ht="22.95" hidden="false" customHeight="true" outlineLevel="4" collapsed="false">
      <c r="A831" s="34" t="s">
        <v>2643</v>
      </c>
      <c r="B831" s="34"/>
      <c r="C831" s="34"/>
      <c r="D831" s="34"/>
    </row>
    <row r="832" customFormat="false" ht="21" hidden="false" customHeight="true" outlineLevel="5" collapsed="false">
      <c r="A832" s="19" t="n">
        <v>619</v>
      </c>
      <c r="B832" s="20" t="s">
        <v>2644</v>
      </c>
      <c r="C832" s="20" t="s">
        <v>2645</v>
      </c>
      <c r="D832" s="20"/>
      <c r="E832" s="21" t="s">
        <v>2646</v>
      </c>
      <c r="F832" s="22"/>
      <c r="G832" s="23"/>
      <c r="H832" s="24" t="n">
        <v>80</v>
      </c>
      <c r="I832" s="23"/>
      <c r="J832" s="23" t="s">
        <v>62</v>
      </c>
      <c r="K832" s="19" t="n">
        <v>80</v>
      </c>
      <c r="L832" s="25" t="n">
        <v>32.95</v>
      </c>
      <c r="M832" s="26"/>
      <c r="N832" s="23" t="n">
        <f aca="false">L832*M832</f>
        <v>0</v>
      </c>
      <c r="O832" s="27" t="n">
        <f aca="false">0.105*M832</f>
        <v>0</v>
      </c>
      <c r="P832" s="28" t="n">
        <f aca="false">0.00016*M832</f>
        <v>0</v>
      </c>
      <c r="Q832" s="29"/>
      <c r="R832" s="30" t="s">
        <v>2647</v>
      </c>
      <c r="S832" s="30" t="s">
        <v>30</v>
      </c>
      <c r="T832" s="20" t="str">
        <f aca="false">HYPERLINK("https://kanzpp.ru/api/getInfo/image/0637db39-3794-11e5-a57f-5cf3fc4a2490")</f>
        <v>https://kanzpp.ru/api/getInfo/image/0637db39-3794-11e5-a57f-5cf3fc4a2490</v>
      </c>
      <c r="U832" s="20"/>
    </row>
    <row r="833" customFormat="false" ht="21" hidden="false" customHeight="true" outlineLevel="5" collapsed="false">
      <c r="A833" s="19" t="n">
        <v>620</v>
      </c>
      <c r="B833" s="20" t="s">
        <v>2648</v>
      </c>
      <c r="C833" s="20" t="s">
        <v>2649</v>
      </c>
      <c r="D833" s="20"/>
      <c r="E833" s="21" t="s">
        <v>2650</v>
      </c>
      <c r="F833" s="22"/>
      <c r="G833" s="23"/>
      <c r="H833" s="24" t="n">
        <v>80</v>
      </c>
      <c r="I833" s="23"/>
      <c r="J833" s="36" t="n">
        <v>6950</v>
      </c>
      <c r="K833" s="19" t="n">
        <v>80</v>
      </c>
      <c r="L833" s="25" t="n">
        <v>32.95</v>
      </c>
      <c r="M833" s="26"/>
      <c r="N833" s="23" t="n">
        <f aca="false">L833*M833</f>
        <v>0</v>
      </c>
      <c r="O833" s="27" t="n">
        <f aca="false">0.105*M833</f>
        <v>0</v>
      </c>
      <c r="P833" s="28" t="n">
        <f aca="false">0.00016*M833</f>
        <v>0</v>
      </c>
      <c r="Q833" s="29"/>
      <c r="R833" s="30" t="s">
        <v>2651</v>
      </c>
      <c r="S833" s="30" t="s">
        <v>30</v>
      </c>
      <c r="T833" s="20" t="str">
        <f aca="false">HYPERLINK("https://kanzpp.ru/api/getInfo/image/c5fb65e5-c686-11e1-81d3-5ef3fc502493")</f>
        <v>https://kanzpp.ru/api/getInfo/image/c5fb65e5-c686-11e1-81d3-5ef3fc502493</v>
      </c>
      <c r="U833" s="20"/>
    </row>
    <row r="834" customFormat="false" ht="21" hidden="false" customHeight="true" outlineLevel="5" collapsed="false">
      <c r="A834" s="19" t="n">
        <v>621</v>
      </c>
      <c r="B834" s="20" t="s">
        <v>2652</v>
      </c>
      <c r="C834" s="20" t="s">
        <v>2653</v>
      </c>
      <c r="D834" s="20"/>
      <c r="E834" s="21" t="s">
        <v>2654</v>
      </c>
      <c r="F834" s="22"/>
      <c r="G834" s="23"/>
      <c r="H834" s="24" t="n">
        <v>80</v>
      </c>
      <c r="I834" s="23"/>
      <c r="J834" s="36" t="n">
        <v>1191</v>
      </c>
      <c r="K834" s="19" t="n">
        <v>80</v>
      </c>
      <c r="L834" s="25" t="n">
        <v>29.91</v>
      </c>
      <c r="M834" s="26"/>
      <c r="N834" s="23" t="n">
        <f aca="false">L834*M834</f>
        <v>0</v>
      </c>
      <c r="O834" s="27" t="n">
        <f aca="false">0.129*M834</f>
        <v>0</v>
      </c>
      <c r="P834" s="28" t="n">
        <f aca="false">0.00017*M834</f>
        <v>0</v>
      </c>
      <c r="Q834" s="29"/>
      <c r="R834" s="30" t="s">
        <v>2655</v>
      </c>
      <c r="S834" s="30" t="s">
        <v>30</v>
      </c>
      <c r="T834" s="20" t="str">
        <f aca="false">HYPERLINK("https://kanzpp.ru/api/getInfo/image/e32e3fce-11be-11ef-a25d-00155d82e908")</f>
        <v>https://kanzpp.ru/api/getInfo/image/e32e3fce-11be-11ef-a25d-00155d82e908</v>
      </c>
      <c r="U834" s="20"/>
    </row>
    <row r="835" customFormat="false" ht="21" hidden="false" customHeight="true" outlineLevel="5" collapsed="false">
      <c r="A835" s="19" t="n">
        <v>622</v>
      </c>
      <c r="B835" s="20" t="s">
        <v>2656</v>
      </c>
      <c r="C835" s="20" t="s">
        <v>2657</v>
      </c>
      <c r="D835" s="20"/>
      <c r="E835" s="21" t="s">
        <v>2658</v>
      </c>
      <c r="F835" s="22"/>
      <c r="G835" s="23"/>
      <c r="H835" s="24" t="n">
        <v>80</v>
      </c>
      <c r="I835" s="23"/>
      <c r="J835" s="36" t="n">
        <v>11110</v>
      </c>
      <c r="K835" s="19" t="n">
        <v>80</v>
      </c>
      <c r="L835" s="25" t="n">
        <v>32.95</v>
      </c>
      <c r="M835" s="26"/>
      <c r="N835" s="23" t="n">
        <f aca="false">L835*M835</f>
        <v>0</v>
      </c>
      <c r="O835" s="27" t="n">
        <f aca="false">0.105*M835</f>
        <v>0</v>
      </c>
      <c r="P835" s="28" t="n">
        <f aca="false">0.00016*M835</f>
        <v>0</v>
      </c>
      <c r="Q835" s="29"/>
      <c r="R835" s="30" t="s">
        <v>2659</v>
      </c>
      <c r="S835" s="30" t="s">
        <v>30</v>
      </c>
      <c r="T835" s="20" t="str">
        <f aca="false">HYPERLINK("https://kanzpp.ru/api/getInfo/image/c5fb65e6-c686-11e1-81d3-5ef3fc502493")</f>
        <v>https://kanzpp.ru/api/getInfo/image/c5fb65e6-c686-11e1-81d3-5ef3fc502493</v>
      </c>
      <c r="U835" s="20"/>
    </row>
    <row r="836" customFormat="false" ht="22.95" hidden="false" customHeight="true" outlineLevel="4" collapsed="false">
      <c r="A836" s="34" t="s">
        <v>2660</v>
      </c>
      <c r="B836" s="34"/>
      <c r="C836" s="34"/>
      <c r="D836" s="34"/>
    </row>
    <row r="837" customFormat="false" ht="21" hidden="false" customHeight="true" outlineLevel="5" collapsed="false">
      <c r="A837" s="19" t="n">
        <v>623</v>
      </c>
      <c r="B837" s="20" t="s">
        <v>2661</v>
      </c>
      <c r="C837" s="20" t="s">
        <v>2662</v>
      </c>
      <c r="D837" s="20"/>
      <c r="E837" s="21" t="s">
        <v>2663</v>
      </c>
      <c r="F837" s="22"/>
      <c r="G837" s="23"/>
      <c r="H837" s="24" t="n">
        <v>48</v>
      </c>
      <c r="I837" s="23"/>
      <c r="J837" s="36" t="n">
        <v>6624</v>
      </c>
      <c r="K837" s="19" t="n">
        <v>48</v>
      </c>
      <c r="L837" s="25" t="n">
        <v>53.72</v>
      </c>
      <c r="M837" s="26"/>
      <c r="N837" s="23" t="n">
        <f aca="false">L837*M837</f>
        <v>0</v>
      </c>
      <c r="O837" s="27" t="n">
        <f aca="false">0.196*M837</f>
        <v>0</v>
      </c>
      <c r="P837" s="28" t="n">
        <f aca="false">0.00033*M837</f>
        <v>0</v>
      </c>
      <c r="Q837" s="29"/>
      <c r="R837" s="30" t="s">
        <v>2664</v>
      </c>
      <c r="S837" s="30" t="s">
        <v>30</v>
      </c>
      <c r="T837" s="20" t="str">
        <f aca="false">HYPERLINK("https://kanzpp.ru/api/getInfo/image/7879b219-3774-11e5-a57f-5cf3fc4a2490")</f>
        <v>https://kanzpp.ru/api/getInfo/image/7879b219-3774-11e5-a57f-5cf3fc4a2490</v>
      </c>
      <c r="U837" s="20"/>
    </row>
    <row r="838" customFormat="false" ht="22.95" hidden="false" customHeight="true" outlineLevel="1" collapsed="false">
      <c r="A838" s="16" t="s">
        <v>2665</v>
      </c>
      <c r="B838" s="16"/>
      <c r="C838" s="16"/>
      <c r="D838" s="16"/>
    </row>
    <row r="839" customFormat="false" ht="22.95" hidden="false" customHeight="true" outlineLevel="2" collapsed="false">
      <c r="A839" s="17" t="s">
        <v>2666</v>
      </c>
      <c r="B839" s="17"/>
      <c r="C839" s="17"/>
      <c r="D839" s="17"/>
    </row>
    <row r="840" customFormat="false" ht="21" hidden="false" customHeight="true" outlineLevel="3" collapsed="false">
      <c r="A840" s="19" t="n">
        <v>624</v>
      </c>
      <c r="B840" s="20" t="s">
        <v>2667</v>
      </c>
      <c r="C840" s="20" t="s">
        <v>2668</v>
      </c>
      <c r="D840" s="20"/>
      <c r="E840" s="21" t="s">
        <v>2669</v>
      </c>
      <c r="F840" s="22"/>
      <c r="G840" s="23"/>
      <c r="H840" s="24" t="n">
        <v>200</v>
      </c>
      <c r="I840" s="23"/>
      <c r="J840" s="24" t="n">
        <v>400</v>
      </c>
      <c r="K840" s="19" t="n">
        <v>200</v>
      </c>
      <c r="L840" s="25" t="n">
        <v>6.35</v>
      </c>
      <c r="M840" s="26"/>
      <c r="N840" s="23" t="n">
        <f aca="false">L840*M840</f>
        <v>0</v>
      </c>
      <c r="O840" s="27" t="n">
        <f aca="false">0.005*M840</f>
        <v>0</v>
      </c>
      <c r="P840" s="28" t="n">
        <f aca="false">0.00007*M840</f>
        <v>0</v>
      </c>
      <c r="Q840" s="29"/>
      <c r="R840" s="30"/>
      <c r="S840" s="30" t="s">
        <v>2289</v>
      </c>
      <c r="T840" s="20" t="str">
        <f aca="false">HYPERLINK("https://kanzpp.ru/api/getInfo/image/bfdec3a9-c686-11e1-81d3-5ef3fc502493")</f>
        <v>https://kanzpp.ru/api/getInfo/image/bfdec3a9-c686-11e1-81d3-5ef3fc502493</v>
      </c>
      <c r="U840" s="20"/>
    </row>
    <row r="841" customFormat="false" ht="21" hidden="false" customHeight="true" outlineLevel="3" collapsed="false">
      <c r="A841" s="19" t="n">
        <v>625</v>
      </c>
      <c r="B841" s="20" t="s">
        <v>2670</v>
      </c>
      <c r="C841" s="20" t="s">
        <v>2671</v>
      </c>
      <c r="D841" s="20"/>
      <c r="E841" s="21" t="s">
        <v>2672</v>
      </c>
      <c r="F841" s="22"/>
      <c r="G841" s="23"/>
      <c r="H841" s="24" t="n">
        <v>360</v>
      </c>
      <c r="I841" s="24" t="n">
        <v>20</v>
      </c>
      <c r="J841" s="36" t="n">
        <v>40950</v>
      </c>
      <c r="K841" s="19" t="n">
        <v>100</v>
      </c>
      <c r="L841" s="25" t="n">
        <v>6.35</v>
      </c>
      <c r="M841" s="26"/>
      <c r="N841" s="23" t="n">
        <f aca="false">L841*M841</f>
        <v>0</v>
      </c>
      <c r="O841" s="32" t="n">
        <f aca="false">0.03*M841</f>
        <v>0</v>
      </c>
      <c r="P841" s="28" t="n">
        <f aca="false">0.00025*M841</f>
        <v>0</v>
      </c>
      <c r="Q841" s="29"/>
      <c r="R841" s="30"/>
      <c r="S841" s="30" t="s">
        <v>2289</v>
      </c>
      <c r="T841" s="20"/>
      <c r="U841" s="20"/>
    </row>
    <row r="842" customFormat="false" ht="21" hidden="false" customHeight="true" outlineLevel="3" collapsed="false">
      <c r="A842" s="19" t="n">
        <v>626</v>
      </c>
      <c r="B842" s="20" t="s">
        <v>2673</v>
      </c>
      <c r="C842" s="20" t="s">
        <v>2674</v>
      </c>
      <c r="D842" s="20"/>
      <c r="E842" s="21" t="s">
        <v>2675</v>
      </c>
      <c r="F842" s="22"/>
      <c r="G842" s="23"/>
      <c r="H842" s="24" t="n">
        <v>400</v>
      </c>
      <c r="I842" s="24" t="n">
        <v>20</v>
      </c>
      <c r="J842" s="24" t="n">
        <v>200</v>
      </c>
      <c r="K842" s="19" t="n">
        <v>200</v>
      </c>
      <c r="L842" s="25" t="n">
        <v>6.35</v>
      </c>
      <c r="M842" s="26"/>
      <c r="N842" s="23" t="n">
        <f aca="false">L842*M842</f>
        <v>0</v>
      </c>
      <c r="O842" s="27" t="n">
        <f aca="false">0.028*M842</f>
        <v>0</v>
      </c>
      <c r="P842" s="28" t="n">
        <f aca="false">0.00019*M842</f>
        <v>0</v>
      </c>
      <c r="Q842" s="29"/>
      <c r="R842" s="30"/>
      <c r="S842" s="30" t="s">
        <v>2289</v>
      </c>
      <c r="T842" s="20"/>
      <c r="U842" s="20"/>
    </row>
    <row r="843" customFormat="false" ht="21" hidden="false" customHeight="true" outlineLevel="3" collapsed="false">
      <c r="A843" s="19" t="n">
        <v>627</v>
      </c>
      <c r="B843" s="20" t="s">
        <v>2676</v>
      </c>
      <c r="C843" s="20" t="s">
        <v>2677</v>
      </c>
      <c r="D843" s="20"/>
      <c r="E843" s="21" t="s">
        <v>2678</v>
      </c>
      <c r="F843" s="22"/>
      <c r="G843" s="23"/>
      <c r="H843" s="24" t="n">
        <v>240</v>
      </c>
      <c r="I843" s="24" t="n">
        <v>20</v>
      </c>
      <c r="J843" s="24" t="n">
        <v>120</v>
      </c>
      <c r="K843" s="19" t="n">
        <v>120</v>
      </c>
      <c r="L843" s="25" t="n">
        <v>10.15</v>
      </c>
      <c r="M843" s="26"/>
      <c r="N843" s="23" t="n">
        <f aca="false">L843*M843</f>
        <v>0</v>
      </c>
      <c r="O843" s="32" t="n">
        <f aca="false">0.06*M843</f>
        <v>0</v>
      </c>
      <c r="P843" s="28" t="n">
        <f aca="false">0.00007*M843</f>
        <v>0</v>
      </c>
      <c r="Q843" s="29"/>
      <c r="R843" s="30"/>
      <c r="S843" s="30" t="s">
        <v>2289</v>
      </c>
      <c r="T843" s="20" t="str">
        <f aca="false">HYPERLINK("https://kanzpp.ru/api/getInfo/image/d5c8601d-c0a4-11e3-b0d8-5cf3fc4a2490")</f>
        <v>https://kanzpp.ru/api/getInfo/image/d5c8601d-c0a4-11e3-b0d8-5cf3fc4a2490</v>
      </c>
      <c r="U843" s="20" t="s">
        <v>2679</v>
      </c>
    </row>
    <row r="844" customFormat="false" ht="22.95" hidden="false" customHeight="true" outlineLevel="2" collapsed="false">
      <c r="A844" s="17" t="s">
        <v>2680</v>
      </c>
      <c r="B844" s="17"/>
      <c r="C844" s="17"/>
      <c r="D844" s="17"/>
    </row>
    <row r="845" customFormat="false" ht="22.95" hidden="false" customHeight="true" outlineLevel="3" collapsed="false">
      <c r="A845" s="18" t="s">
        <v>2681</v>
      </c>
      <c r="B845" s="18"/>
      <c r="C845" s="18"/>
      <c r="D845" s="18"/>
    </row>
    <row r="846" customFormat="false" ht="21" hidden="false" customHeight="true" outlineLevel="4" collapsed="false">
      <c r="A846" s="19" t="n">
        <v>628</v>
      </c>
      <c r="B846" s="20" t="s">
        <v>2682</v>
      </c>
      <c r="C846" s="20" t="s">
        <v>2683</v>
      </c>
      <c r="D846" s="20"/>
      <c r="E846" s="21" t="s">
        <v>2684</v>
      </c>
      <c r="F846" s="22"/>
      <c r="G846" s="23"/>
      <c r="H846" s="24" t="n">
        <v>400</v>
      </c>
      <c r="I846" s="24" t="n">
        <v>50</v>
      </c>
      <c r="J846" s="36" t="n">
        <v>913199</v>
      </c>
      <c r="K846" s="19" t="n">
        <v>400</v>
      </c>
      <c r="L846" s="25" t="n">
        <v>4.62</v>
      </c>
      <c r="M846" s="26"/>
      <c r="N846" s="23" t="n">
        <f aca="false">L846*M846</f>
        <v>0</v>
      </c>
      <c r="O846" s="27" t="n">
        <f aca="false">0.027*M846</f>
        <v>0</v>
      </c>
      <c r="P846" s="28" t="n">
        <f aca="false">0.00004*M846</f>
        <v>0</v>
      </c>
      <c r="Q846" s="29"/>
      <c r="R846" s="30" t="s">
        <v>2685</v>
      </c>
      <c r="S846" s="30" t="s">
        <v>2289</v>
      </c>
      <c r="T846" s="20" t="str">
        <f aca="false">HYPERLINK("https://kanzpp.ru/api/getInfo/image/3494d504-a882-11e4-bc0b-5cf3fc4a2490")</f>
        <v>https://kanzpp.ru/api/getInfo/image/3494d504-a882-11e4-bc0b-5cf3fc4a2490</v>
      </c>
      <c r="U846" s="20" t="s">
        <v>2685</v>
      </c>
    </row>
    <row r="847" customFormat="false" ht="21" hidden="false" customHeight="true" outlineLevel="4" collapsed="false">
      <c r="A847" s="19" t="n">
        <v>629</v>
      </c>
      <c r="B847" s="20" t="s">
        <v>2686</v>
      </c>
      <c r="C847" s="20" t="s">
        <v>2687</v>
      </c>
      <c r="D847" s="20"/>
      <c r="E847" s="21" t="s">
        <v>2688</v>
      </c>
      <c r="F847" s="22"/>
      <c r="G847" s="23"/>
      <c r="H847" s="24" t="n">
        <v>400</v>
      </c>
      <c r="I847" s="24" t="n">
        <v>50</v>
      </c>
      <c r="J847" s="36" t="n">
        <v>97859</v>
      </c>
      <c r="K847" s="19" t="n">
        <v>400</v>
      </c>
      <c r="L847" s="25" t="n">
        <v>4.62</v>
      </c>
      <c r="M847" s="26"/>
      <c r="N847" s="23" t="n">
        <f aca="false">L847*M847</f>
        <v>0</v>
      </c>
      <c r="O847" s="27" t="n">
        <f aca="false">0.032*M847</f>
        <v>0</v>
      </c>
      <c r="P847" s="28" t="n">
        <f aca="false">0.00004*M847</f>
        <v>0</v>
      </c>
      <c r="Q847" s="29"/>
      <c r="R847" s="30" t="s">
        <v>2689</v>
      </c>
      <c r="S847" s="30" t="s">
        <v>2289</v>
      </c>
      <c r="T847" s="20" t="str">
        <f aca="false">HYPERLINK("https://kanzpp.ru/api/getInfo/image/4b2f8d23-a882-11e4-bc0b-5cf3fc4a2490")</f>
        <v>https://kanzpp.ru/api/getInfo/image/4b2f8d23-a882-11e4-bc0b-5cf3fc4a2490</v>
      </c>
      <c r="U847" s="20" t="s">
        <v>2689</v>
      </c>
    </row>
    <row r="848" customFormat="false" ht="21" hidden="false" customHeight="true" outlineLevel="4" collapsed="false">
      <c r="A848" s="19" t="n">
        <v>630</v>
      </c>
      <c r="B848" s="20" t="s">
        <v>2690</v>
      </c>
      <c r="C848" s="20" t="s">
        <v>2691</v>
      </c>
      <c r="D848" s="20"/>
      <c r="E848" s="21" t="s">
        <v>2692</v>
      </c>
      <c r="F848" s="22"/>
      <c r="G848" s="23"/>
      <c r="H848" s="24" t="n">
        <v>300</v>
      </c>
      <c r="I848" s="24" t="n">
        <v>50</v>
      </c>
      <c r="J848" s="36" t="n">
        <v>240337</v>
      </c>
      <c r="K848" s="19" t="n">
        <v>300</v>
      </c>
      <c r="L848" s="25" t="n">
        <v>6.53</v>
      </c>
      <c r="M848" s="26"/>
      <c r="N848" s="23" t="n">
        <f aca="false">L848*M848</f>
        <v>0</v>
      </c>
      <c r="O848" s="32" t="n">
        <f aca="false">0.04*M848</f>
        <v>0</v>
      </c>
      <c r="P848" s="28" t="n">
        <f aca="false">0.00017*M848</f>
        <v>0</v>
      </c>
      <c r="Q848" s="29"/>
      <c r="R848" s="30" t="s">
        <v>2693</v>
      </c>
      <c r="S848" s="30" t="s">
        <v>2289</v>
      </c>
      <c r="T848" s="20" t="str">
        <f aca="false">HYPERLINK("https://kanzpp.ru/api/getInfo/image/c3741ff7-b1e2-11e4-bc0b-5cf3fc4a2490")</f>
        <v>https://kanzpp.ru/api/getInfo/image/c3741ff7-b1e2-11e4-bc0b-5cf3fc4a2490</v>
      </c>
      <c r="U848" s="20"/>
    </row>
    <row r="849" customFormat="false" ht="21" hidden="false" customHeight="true" outlineLevel="4" collapsed="false">
      <c r="A849" s="19" t="n">
        <v>631</v>
      </c>
      <c r="B849" s="20" t="s">
        <v>2694</v>
      </c>
      <c r="C849" s="20" t="s">
        <v>2695</v>
      </c>
      <c r="D849" s="20"/>
      <c r="E849" s="21" t="s">
        <v>2696</v>
      </c>
      <c r="F849" s="22"/>
      <c r="G849" s="23"/>
      <c r="H849" s="24" t="n">
        <v>300</v>
      </c>
      <c r="I849" s="24" t="n">
        <v>50</v>
      </c>
      <c r="J849" s="36" t="n">
        <v>423169</v>
      </c>
      <c r="K849" s="19" t="n">
        <v>300</v>
      </c>
      <c r="L849" s="25" t="n">
        <v>6.53</v>
      </c>
      <c r="M849" s="26"/>
      <c r="N849" s="23" t="n">
        <f aca="false">L849*M849</f>
        <v>0</v>
      </c>
      <c r="O849" s="27" t="n">
        <f aca="false">0.045*M849</f>
        <v>0</v>
      </c>
      <c r="P849" s="28" t="n">
        <f aca="false">0.00004*M849</f>
        <v>0</v>
      </c>
      <c r="Q849" s="29"/>
      <c r="R849" s="30" t="s">
        <v>2697</v>
      </c>
      <c r="S849" s="30" t="s">
        <v>2289</v>
      </c>
      <c r="T849" s="20" t="str">
        <f aca="false">HYPERLINK("https://kanzpp.ru/api/getInfo/image/08f846f9-a8a9-11e5-9e78-5cf3fc4a2490")</f>
        <v>https://kanzpp.ru/api/getInfo/image/08f846f9-a8a9-11e5-9e78-5cf3fc4a2490</v>
      </c>
      <c r="U849" s="20"/>
    </row>
    <row r="850" customFormat="false" ht="22.95" hidden="false" customHeight="true" outlineLevel="3" collapsed="false">
      <c r="A850" s="18" t="s">
        <v>2698</v>
      </c>
      <c r="B850" s="18"/>
      <c r="C850" s="18"/>
      <c r="D850" s="18"/>
    </row>
    <row r="851" customFormat="false" ht="22.95" hidden="false" customHeight="true" outlineLevel="4" collapsed="false">
      <c r="A851" s="34" t="s">
        <v>2699</v>
      </c>
      <c r="B851" s="34"/>
      <c r="C851" s="34"/>
      <c r="D851" s="34"/>
    </row>
    <row r="852" customFormat="false" ht="21" hidden="false" customHeight="true" outlineLevel="5" collapsed="false">
      <c r="A852" s="19" t="n">
        <v>632</v>
      </c>
      <c r="B852" s="20" t="s">
        <v>2700</v>
      </c>
      <c r="C852" s="20" t="s">
        <v>2701</v>
      </c>
      <c r="D852" s="20"/>
      <c r="E852" s="21" t="s">
        <v>2702</v>
      </c>
      <c r="F852" s="22"/>
      <c r="G852" s="23"/>
      <c r="H852" s="24" t="n">
        <v>400</v>
      </c>
      <c r="I852" s="24" t="n">
        <v>50</v>
      </c>
      <c r="J852" s="36" t="n">
        <v>586328</v>
      </c>
      <c r="K852" s="19" t="n">
        <v>400</v>
      </c>
      <c r="L852" s="25" t="n">
        <v>6.1</v>
      </c>
      <c r="M852" s="26"/>
      <c r="N852" s="23" t="n">
        <f aca="false">L852*M852</f>
        <v>0</v>
      </c>
      <c r="O852" s="32" t="n">
        <f aca="false">0.01*M852</f>
        <v>0</v>
      </c>
      <c r="P852" s="28" t="n">
        <f aca="false">0.00004*M852</f>
        <v>0</v>
      </c>
      <c r="Q852" s="29"/>
      <c r="R852" s="30" t="s">
        <v>2703</v>
      </c>
      <c r="S852" s="30" t="s">
        <v>2289</v>
      </c>
      <c r="T852" s="20" t="str">
        <f aca="false">HYPERLINK("https://kanzpp.ru/api/getInfo/image/48943ae4-02e5-11e5-aad1-5cf3fc4a2490")</f>
        <v>https://kanzpp.ru/api/getInfo/image/48943ae4-02e5-11e5-aad1-5cf3fc4a2490</v>
      </c>
      <c r="U852" s="20"/>
    </row>
    <row r="853" customFormat="false" ht="21" hidden="false" customHeight="true" outlineLevel="5" collapsed="false">
      <c r="A853" s="19" t="n">
        <v>633</v>
      </c>
      <c r="B853" s="20" t="s">
        <v>2704</v>
      </c>
      <c r="C853" s="20" t="s">
        <v>2705</v>
      </c>
      <c r="D853" s="20"/>
      <c r="E853" s="21" t="s">
        <v>2706</v>
      </c>
      <c r="F853" s="22"/>
      <c r="G853" s="23"/>
      <c r="H853" s="24" t="n">
        <v>400</v>
      </c>
      <c r="I853" s="24" t="n">
        <v>50</v>
      </c>
      <c r="J853" s="23" t="s">
        <v>62</v>
      </c>
      <c r="K853" s="19" t="n">
        <v>400</v>
      </c>
      <c r="L853" s="25" t="n">
        <v>6.1</v>
      </c>
      <c r="M853" s="26"/>
      <c r="N853" s="23" t="n">
        <f aca="false">L853*M853</f>
        <v>0</v>
      </c>
      <c r="O853" s="27" t="n">
        <f aca="false">0.031*M853</f>
        <v>0</v>
      </c>
      <c r="P853" s="28" t="n">
        <f aca="false">0.00003*M853</f>
        <v>0</v>
      </c>
      <c r="Q853" s="29"/>
      <c r="R853" s="30" t="s">
        <v>2707</v>
      </c>
      <c r="S853" s="30" t="s">
        <v>2289</v>
      </c>
      <c r="T853" s="20" t="str">
        <f aca="false">HYPERLINK("https://kanzpp.ru/api/getInfo/image/bfdec3a9-c686-11e1-81d3-5ef3fc502493")</f>
        <v>https://kanzpp.ru/api/getInfo/image/bfdec3a9-c686-11e1-81d3-5ef3fc502493</v>
      </c>
      <c r="U853" s="20"/>
    </row>
    <row r="854" customFormat="false" ht="21" hidden="false" customHeight="true" outlineLevel="5" collapsed="false">
      <c r="A854" s="19" t="n">
        <v>634</v>
      </c>
      <c r="B854" s="20" t="s">
        <v>2708</v>
      </c>
      <c r="C854" s="20" t="s">
        <v>2709</v>
      </c>
      <c r="D854" s="20"/>
      <c r="E854" s="21" t="s">
        <v>2710</v>
      </c>
      <c r="F854" s="22"/>
      <c r="G854" s="23"/>
      <c r="H854" s="24" t="n">
        <v>400</v>
      </c>
      <c r="I854" s="24" t="n">
        <v>50</v>
      </c>
      <c r="J854" s="36" t="n">
        <v>310609</v>
      </c>
      <c r="K854" s="19" t="n">
        <v>400</v>
      </c>
      <c r="L854" s="25" t="n">
        <v>6.1</v>
      </c>
      <c r="M854" s="26"/>
      <c r="N854" s="23" t="n">
        <f aca="false">L854*M854</f>
        <v>0</v>
      </c>
      <c r="O854" s="27" t="n">
        <f aca="false">0.031*M854</f>
        <v>0</v>
      </c>
      <c r="P854" s="28" t="n">
        <f aca="false">0.00004*M854</f>
        <v>0</v>
      </c>
      <c r="Q854" s="29"/>
      <c r="R854" s="30" t="s">
        <v>2711</v>
      </c>
      <c r="S854" s="30" t="s">
        <v>2289</v>
      </c>
      <c r="T854" s="20" t="str">
        <f aca="false">HYPERLINK("https://kanzpp.ru/api/getInfo/image/aa7d5edb-e0cf-11e2-ad43-5cf3fc4a2490")</f>
        <v>https://kanzpp.ru/api/getInfo/image/aa7d5edb-e0cf-11e2-ad43-5cf3fc4a2490</v>
      </c>
      <c r="U854" s="20"/>
    </row>
    <row r="855" customFormat="false" ht="21" hidden="false" customHeight="true" outlineLevel="5" collapsed="false">
      <c r="A855" s="19" t="n">
        <v>635</v>
      </c>
      <c r="B855" s="20" t="s">
        <v>2712</v>
      </c>
      <c r="C855" s="20" t="s">
        <v>2713</v>
      </c>
      <c r="D855" s="20"/>
      <c r="E855" s="21" t="s">
        <v>2714</v>
      </c>
      <c r="F855" s="22"/>
      <c r="G855" s="23"/>
      <c r="H855" s="24" t="n">
        <v>400</v>
      </c>
      <c r="I855" s="24" t="n">
        <v>50</v>
      </c>
      <c r="J855" s="23" t="s">
        <v>62</v>
      </c>
      <c r="K855" s="19" t="n">
        <v>400</v>
      </c>
      <c r="L855" s="25" t="n">
        <v>6.1</v>
      </c>
      <c r="M855" s="26"/>
      <c r="N855" s="23" t="n">
        <f aca="false">L855*M855</f>
        <v>0</v>
      </c>
      <c r="O855" s="27" t="n">
        <f aca="false">0.029*M855</f>
        <v>0</v>
      </c>
      <c r="P855" s="28" t="n">
        <f aca="false">0.00007*M855</f>
        <v>0</v>
      </c>
      <c r="Q855" s="29"/>
      <c r="R855" s="30" t="s">
        <v>2715</v>
      </c>
      <c r="S855" s="30" t="s">
        <v>2289</v>
      </c>
      <c r="T855" s="20" t="str">
        <f aca="false">HYPERLINK("https://kanzpp.ru/api/getInfo/image/bfdec3ac-c686-11e1-81d3-5ef3fc502493")</f>
        <v>https://kanzpp.ru/api/getInfo/image/bfdec3ac-c686-11e1-81d3-5ef3fc502493</v>
      </c>
      <c r="U855" s="20"/>
    </row>
    <row r="856" customFormat="false" ht="21" hidden="false" customHeight="true" outlineLevel="5" collapsed="false">
      <c r="A856" s="19" t="n">
        <v>636</v>
      </c>
      <c r="B856" s="20" t="s">
        <v>2716</v>
      </c>
      <c r="C856" s="20" t="s">
        <v>2717</v>
      </c>
      <c r="D856" s="20"/>
      <c r="E856" s="21" t="s">
        <v>2718</v>
      </c>
      <c r="F856" s="22"/>
      <c r="G856" s="23"/>
      <c r="H856" s="24" t="n">
        <v>400</v>
      </c>
      <c r="I856" s="24" t="n">
        <v>50</v>
      </c>
      <c r="J856" s="23" t="s">
        <v>62</v>
      </c>
      <c r="K856" s="19" t="n">
        <v>400</v>
      </c>
      <c r="L856" s="25" t="n">
        <v>6.1</v>
      </c>
      <c r="M856" s="26"/>
      <c r="N856" s="23" t="n">
        <f aca="false">L856*M856</f>
        <v>0</v>
      </c>
      <c r="O856" s="27" t="n">
        <f aca="false">0.031*M856</f>
        <v>0</v>
      </c>
      <c r="P856" s="28" t="n">
        <f aca="false">0.00003*M856</f>
        <v>0</v>
      </c>
      <c r="Q856" s="29"/>
      <c r="R856" s="30" t="s">
        <v>2719</v>
      </c>
      <c r="S856" s="30" t="s">
        <v>2289</v>
      </c>
      <c r="T856" s="20" t="str">
        <f aca="false">HYPERLINK("https://kanzpp.ru/api/getInfo/image/bfdec3ad-c686-11e1-81d3-5ef3fc502493")</f>
        <v>https://kanzpp.ru/api/getInfo/image/bfdec3ad-c686-11e1-81d3-5ef3fc502493</v>
      </c>
      <c r="U856" s="20"/>
    </row>
    <row r="857" customFormat="false" ht="21" hidden="false" customHeight="true" outlineLevel="5" collapsed="false">
      <c r="A857" s="19" t="n">
        <v>637</v>
      </c>
      <c r="B857" s="20" t="s">
        <v>2720</v>
      </c>
      <c r="C857" s="20" t="s">
        <v>2721</v>
      </c>
      <c r="D857" s="20"/>
      <c r="E857" s="21" t="s">
        <v>2722</v>
      </c>
      <c r="F857" s="22"/>
      <c r="G857" s="23"/>
      <c r="H857" s="24" t="n">
        <v>400</v>
      </c>
      <c r="I857" s="24" t="n">
        <v>50</v>
      </c>
      <c r="J857" s="36" t="n">
        <v>194889</v>
      </c>
      <c r="K857" s="19" t="n">
        <v>400</v>
      </c>
      <c r="L857" s="25" t="n">
        <v>6.1</v>
      </c>
      <c r="M857" s="26"/>
      <c r="N857" s="23" t="n">
        <f aca="false">L857*M857</f>
        <v>0</v>
      </c>
      <c r="O857" s="27" t="n">
        <f aca="false">0.031*M857</f>
        <v>0</v>
      </c>
      <c r="P857" s="28" t="n">
        <f aca="false">0.00007*M857</f>
        <v>0</v>
      </c>
      <c r="Q857" s="29"/>
      <c r="R857" s="30" t="s">
        <v>2723</v>
      </c>
      <c r="S857" s="30" t="s">
        <v>2289</v>
      </c>
      <c r="T857" s="20" t="str">
        <f aca="false">HYPERLINK("https://kanzpp.ru/api/getInfo/image/b73a6fe7-e0cf-11e2-ad43-5cf3fc4a2490")</f>
        <v>https://kanzpp.ru/api/getInfo/image/b73a6fe7-e0cf-11e2-ad43-5cf3fc4a2490</v>
      </c>
      <c r="U857" s="20"/>
    </row>
    <row r="858" customFormat="false" ht="21" hidden="false" customHeight="true" outlineLevel="5" collapsed="false">
      <c r="A858" s="19" t="n">
        <v>638</v>
      </c>
      <c r="B858" s="20" t="s">
        <v>2724</v>
      </c>
      <c r="C858" s="20" t="s">
        <v>2725</v>
      </c>
      <c r="D858" s="20"/>
      <c r="E858" s="21" t="s">
        <v>2726</v>
      </c>
      <c r="F858" s="22"/>
      <c r="G858" s="23"/>
      <c r="H858" s="24" t="n">
        <v>400</v>
      </c>
      <c r="I858" s="24" t="n">
        <v>50</v>
      </c>
      <c r="J858" s="36" t="n">
        <v>706696</v>
      </c>
      <c r="K858" s="19" t="n">
        <v>400</v>
      </c>
      <c r="L858" s="25" t="n">
        <v>6.1</v>
      </c>
      <c r="M858" s="26"/>
      <c r="N858" s="23" t="n">
        <f aca="false">L858*M858</f>
        <v>0</v>
      </c>
      <c r="O858" s="27" t="n">
        <f aca="false">0.031*M858</f>
        <v>0</v>
      </c>
      <c r="P858" s="28" t="n">
        <f aca="false">0.00007*M858</f>
        <v>0</v>
      </c>
      <c r="Q858" s="29"/>
      <c r="R858" s="30" t="s">
        <v>2727</v>
      </c>
      <c r="S858" s="30" t="s">
        <v>2289</v>
      </c>
      <c r="T858" s="20" t="str">
        <f aca="false">HYPERLINK("https://kanzpp.ru/api/getInfo/image/b14293db-2952-11e5-aad1-5cf3fc4a2490")</f>
        <v>https://kanzpp.ru/api/getInfo/image/b14293db-2952-11e5-aad1-5cf3fc4a2490</v>
      </c>
      <c r="U858" s="20"/>
    </row>
    <row r="859" customFormat="false" ht="21" hidden="false" customHeight="true" outlineLevel="5" collapsed="false">
      <c r="A859" s="19" t="n">
        <v>639</v>
      </c>
      <c r="B859" s="20" t="s">
        <v>2728</v>
      </c>
      <c r="C859" s="20" t="s">
        <v>2729</v>
      </c>
      <c r="D859" s="20"/>
      <c r="E859" s="21" t="s">
        <v>2730</v>
      </c>
      <c r="F859" s="22"/>
      <c r="G859" s="23"/>
      <c r="H859" s="24" t="n">
        <v>300</v>
      </c>
      <c r="I859" s="24" t="n">
        <v>50</v>
      </c>
      <c r="J859" s="23" t="s">
        <v>62</v>
      </c>
      <c r="K859" s="19" t="n">
        <v>300</v>
      </c>
      <c r="L859" s="25" t="n">
        <v>8.02</v>
      </c>
      <c r="M859" s="26"/>
      <c r="N859" s="23" t="n">
        <f aca="false">L859*M859</f>
        <v>0</v>
      </c>
      <c r="O859" s="32" t="n">
        <f aca="false">0.04*M859</f>
        <v>0</v>
      </c>
      <c r="P859" s="28" t="n">
        <f aca="false">0.00033*M859</f>
        <v>0</v>
      </c>
      <c r="Q859" s="29"/>
      <c r="R859" s="30" t="s">
        <v>2731</v>
      </c>
      <c r="S859" s="30" t="s">
        <v>2289</v>
      </c>
      <c r="T859" s="20" t="str">
        <f aca="false">HYPERLINK("https://kanzpp.ru/api/getInfo/image/bfdec3aa-c686-11e1-81d3-5ef3fc502493")</f>
        <v>https://kanzpp.ru/api/getInfo/image/bfdec3aa-c686-11e1-81d3-5ef3fc502493</v>
      </c>
      <c r="U859" s="20"/>
    </row>
    <row r="860" customFormat="false" ht="21" hidden="false" customHeight="true" outlineLevel="5" collapsed="false">
      <c r="A860" s="19" t="n">
        <v>640</v>
      </c>
      <c r="B860" s="20" t="s">
        <v>2732</v>
      </c>
      <c r="C860" s="20" t="s">
        <v>2733</v>
      </c>
      <c r="D860" s="20"/>
      <c r="E860" s="21" t="s">
        <v>2734</v>
      </c>
      <c r="F860" s="22"/>
      <c r="G860" s="23"/>
      <c r="H860" s="24" t="n">
        <v>300</v>
      </c>
      <c r="I860" s="24" t="n">
        <v>50</v>
      </c>
      <c r="J860" s="36" t="n">
        <v>613213</v>
      </c>
      <c r="K860" s="19" t="n">
        <v>300</v>
      </c>
      <c r="L860" s="25" t="n">
        <v>8.02</v>
      </c>
      <c r="M860" s="26"/>
      <c r="N860" s="23" t="n">
        <f aca="false">L860*M860</f>
        <v>0</v>
      </c>
      <c r="O860" s="27" t="n">
        <f aca="false">0.039*M860</f>
        <v>0</v>
      </c>
      <c r="P860" s="33" t="n">
        <f aca="false">0.0001*M860</f>
        <v>0</v>
      </c>
      <c r="Q860" s="29"/>
      <c r="R860" s="30" t="s">
        <v>2735</v>
      </c>
      <c r="S860" s="30" t="s">
        <v>2289</v>
      </c>
      <c r="T860" s="20" t="str">
        <f aca="false">HYPERLINK("https://kanzpp.ru/api/getInfo/image/bfdec3ae-c686-11e1-81d3-5ef3fc502493")</f>
        <v>https://kanzpp.ru/api/getInfo/image/bfdec3ae-c686-11e1-81d3-5ef3fc502493</v>
      </c>
      <c r="U860" s="20"/>
    </row>
    <row r="861" customFormat="false" ht="21" hidden="false" customHeight="true" outlineLevel="5" collapsed="false">
      <c r="A861" s="19" t="n">
        <v>641</v>
      </c>
      <c r="B861" s="20" t="s">
        <v>2736</v>
      </c>
      <c r="C861" s="20" t="s">
        <v>2737</v>
      </c>
      <c r="D861" s="20"/>
      <c r="E861" s="21" t="s">
        <v>2738</v>
      </c>
      <c r="F861" s="22"/>
      <c r="G861" s="23"/>
      <c r="H861" s="24" t="n">
        <v>240</v>
      </c>
      <c r="I861" s="24" t="n">
        <v>40</v>
      </c>
      <c r="J861" s="23" t="s">
        <v>62</v>
      </c>
      <c r="K861" s="19" t="n">
        <v>240</v>
      </c>
      <c r="L861" s="25" t="n">
        <v>10</v>
      </c>
      <c r="M861" s="26"/>
      <c r="N861" s="23" t="n">
        <f aca="false">L861*M861</f>
        <v>0</v>
      </c>
      <c r="O861" s="27" t="n">
        <f aca="false">0.053*M861</f>
        <v>0</v>
      </c>
      <c r="P861" s="28" t="n">
        <f aca="false">0.00015*M861</f>
        <v>0</v>
      </c>
      <c r="Q861" s="29"/>
      <c r="R861" s="30" t="s">
        <v>2739</v>
      </c>
      <c r="S861" s="30" t="s">
        <v>2289</v>
      </c>
      <c r="T861" s="20" t="str">
        <f aca="false">HYPERLINK("https://kanzpp.ru/api/getInfo/image/bfdec3ab-c686-11e1-81d3-5ef3fc502493")</f>
        <v>https://kanzpp.ru/api/getInfo/image/bfdec3ab-c686-11e1-81d3-5ef3fc502493</v>
      </c>
      <c r="U861" s="20"/>
    </row>
    <row r="862" customFormat="false" ht="21" hidden="false" customHeight="true" outlineLevel="5" collapsed="false">
      <c r="A862" s="19" t="n">
        <v>642</v>
      </c>
      <c r="B862" s="20" t="s">
        <v>2740</v>
      </c>
      <c r="C862" s="20" t="s">
        <v>2741</v>
      </c>
      <c r="D862" s="20"/>
      <c r="E862" s="21" t="s">
        <v>2742</v>
      </c>
      <c r="F862" s="22"/>
      <c r="G862" s="23"/>
      <c r="H862" s="24" t="n">
        <v>240</v>
      </c>
      <c r="I862" s="24" t="n">
        <v>40</v>
      </c>
      <c r="J862" s="36" t="n">
        <v>259461</v>
      </c>
      <c r="K862" s="19" t="n">
        <v>240</v>
      </c>
      <c r="L862" s="25" t="n">
        <v>10</v>
      </c>
      <c r="M862" s="26"/>
      <c r="N862" s="23" t="n">
        <f aca="false">L862*M862</f>
        <v>0</v>
      </c>
      <c r="O862" s="32" t="n">
        <f aca="false">0.06*M862</f>
        <v>0</v>
      </c>
      <c r="P862" s="28" t="n">
        <f aca="false">0.00007*M862</f>
        <v>0</v>
      </c>
      <c r="Q862" s="29"/>
      <c r="R862" s="30" t="s">
        <v>2679</v>
      </c>
      <c r="S862" s="30" t="s">
        <v>2289</v>
      </c>
      <c r="T862" s="20" t="str">
        <f aca="false">HYPERLINK("https://kanzpp.ru/api/getInfo/image/d5c8601d-c0a4-11e3-b0d8-5cf3fc4a2490")</f>
        <v>https://kanzpp.ru/api/getInfo/image/d5c8601d-c0a4-11e3-b0d8-5cf3fc4a2490</v>
      </c>
      <c r="U862" s="20"/>
    </row>
    <row r="863" customFormat="false" ht="22.95" hidden="false" customHeight="true" outlineLevel="4" collapsed="false">
      <c r="A863" s="34" t="s">
        <v>2743</v>
      </c>
      <c r="B863" s="34"/>
      <c r="C863" s="34"/>
      <c r="D863" s="34"/>
    </row>
    <row r="864" customFormat="false" ht="21" hidden="false" customHeight="true" outlineLevel="5" collapsed="false">
      <c r="A864" s="19" t="n">
        <v>643</v>
      </c>
      <c r="B864" s="20" t="s">
        <v>2744</v>
      </c>
      <c r="C864" s="20" t="s">
        <v>2745</v>
      </c>
      <c r="D864" s="20"/>
      <c r="E864" s="21" t="s">
        <v>2706</v>
      </c>
      <c r="F864" s="22"/>
      <c r="G864" s="23"/>
      <c r="H864" s="24" t="n">
        <v>400</v>
      </c>
      <c r="I864" s="24" t="n">
        <v>20</v>
      </c>
      <c r="J864" s="24" t="n">
        <v>40</v>
      </c>
      <c r="K864" s="19" t="n">
        <v>40</v>
      </c>
      <c r="L864" s="25" t="n">
        <v>6.35</v>
      </c>
      <c r="M864" s="26"/>
      <c r="N864" s="23" t="n">
        <f aca="false">L864*M864</f>
        <v>0</v>
      </c>
      <c r="O864" s="27" t="n">
        <f aca="false">0.031*M864</f>
        <v>0</v>
      </c>
      <c r="P864" s="28" t="n">
        <f aca="false">0.00004*M864</f>
        <v>0</v>
      </c>
      <c r="Q864" s="29"/>
      <c r="R864" s="30"/>
      <c r="S864" s="30" t="s">
        <v>2289</v>
      </c>
      <c r="T864" s="20"/>
      <c r="U864" s="20"/>
    </row>
    <row r="865" customFormat="false" ht="21" hidden="false" customHeight="true" outlineLevel="5" collapsed="false">
      <c r="A865" s="19" t="n">
        <v>644</v>
      </c>
      <c r="B865" s="20" t="s">
        <v>2746</v>
      </c>
      <c r="C865" s="20" t="s">
        <v>2747</v>
      </c>
      <c r="D865" s="20"/>
      <c r="E865" s="21" t="s">
        <v>2748</v>
      </c>
      <c r="F865" s="22"/>
      <c r="G865" s="23"/>
      <c r="H865" s="24" t="n">
        <v>400</v>
      </c>
      <c r="I865" s="24" t="n">
        <v>20</v>
      </c>
      <c r="J865" s="36" t="n">
        <v>2260</v>
      </c>
      <c r="K865" s="19" t="n">
        <v>400</v>
      </c>
      <c r="L865" s="25" t="n">
        <v>6.46</v>
      </c>
      <c r="M865" s="26"/>
      <c r="N865" s="23" t="n">
        <f aca="false">L865*M865</f>
        <v>0</v>
      </c>
      <c r="O865" s="32" t="n">
        <f aca="false">0.01*M865</f>
        <v>0</v>
      </c>
      <c r="P865" s="28" t="n">
        <f aca="false">0.00004*M865</f>
        <v>0</v>
      </c>
      <c r="Q865" s="29"/>
      <c r="R865" s="30"/>
      <c r="S865" s="30" t="s">
        <v>2289</v>
      </c>
      <c r="T865" s="20"/>
      <c r="U865" s="20"/>
    </row>
    <row r="866" customFormat="false" ht="21" hidden="false" customHeight="true" outlineLevel="5" collapsed="false">
      <c r="A866" s="19" t="n">
        <v>645</v>
      </c>
      <c r="B866" s="20" t="s">
        <v>2749</v>
      </c>
      <c r="C866" s="20" t="s">
        <v>2750</v>
      </c>
      <c r="D866" s="20"/>
      <c r="E866" s="21" t="s">
        <v>2714</v>
      </c>
      <c r="F866" s="22"/>
      <c r="G866" s="23"/>
      <c r="H866" s="24" t="n">
        <v>200</v>
      </c>
      <c r="I866" s="24" t="n">
        <v>20</v>
      </c>
      <c r="J866" s="36" t="n">
        <v>148500</v>
      </c>
      <c r="K866" s="19" t="n">
        <v>200</v>
      </c>
      <c r="L866" s="25" t="n">
        <v>7.21</v>
      </c>
      <c r="M866" s="26"/>
      <c r="N866" s="23" t="n">
        <f aca="false">L866*M866</f>
        <v>0</v>
      </c>
      <c r="O866" s="27" t="n">
        <f aca="false">0.029*M866</f>
        <v>0</v>
      </c>
      <c r="P866" s="28" t="n">
        <f aca="false">0.00011*M866</f>
        <v>0</v>
      </c>
      <c r="Q866" s="29"/>
      <c r="R866" s="30" t="s">
        <v>2751</v>
      </c>
      <c r="S866" s="30" t="s">
        <v>2289</v>
      </c>
      <c r="T866" s="20" t="str">
        <f aca="false">HYPERLINK("https://kanzpp.ru/api/getInfo/image/9fb8ed64-f830-11ef-a274-00155d82e908")</f>
        <v>https://kanzpp.ru/api/getInfo/image/9fb8ed64-f830-11ef-a274-00155d82e908</v>
      </c>
      <c r="U866" s="20"/>
    </row>
    <row r="867" customFormat="false" ht="21" hidden="false" customHeight="true" outlineLevel="5" collapsed="false">
      <c r="A867" s="19" t="n">
        <v>646</v>
      </c>
      <c r="B867" s="20" t="s">
        <v>2752</v>
      </c>
      <c r="C867" s="20" t="s">
        <v>2753</v>
      </c>
      <c r="D867" s="20"/>
      <c r="E867" s="21" t="s">
        <v>2714</v>
      </c>
      <c r="F867" s="22"/>
      <c r="G867" s="23"/>
      <c r="H867" s="24" t="n">
        <v>400</v>
      </c>
      <c r="I867" s="24" t="n">
        <v>20</v>
      </c>
      <c r="J867" s="36" t="n">
        <v>28460</v>
      </c>
      <c r="K867" s="19" t="n">
        <v>100</v>
      </c>
      <c r="L867" s="25" t="n">
        <v>6.35</v>
      </c>
      <c r="M867" s="26"/>
      <c r="N867" s="23" t="n">
        <f aca="false">L867*M867</f>
        <v>0</v>
      </c>
      <c r="O867" s="27" t="n">
        <f aca="false">0.031*M867</f>
        <v>0</v>
      </c>
      <c r="P867" s="28" t="n">
        <f aca="false">0.00004*M867</f>
        <v>0</v>
      </c>
      <c r="Q867" s="29"/>
      <c r="R867" s="30"/>
      <c r="S867" s="30" t="s">
        <v>2289</v>
      </c>
      <c r="T867" s="20"/>
      <c r="U867" s="20"/>
    </row>
    <row r="868" customFormat="false" ht="21" hidden="false" customHeight="true" outlineLevel="5" collapsed="false">
      <c r="A868" s="19" t="n">
        <v>647</v>
      </c>
      <c r="B868" s="20" t="s">
        <v>2754</v>
      </c>
      <c r="C868" s="20" t="s">
        <v>2755</v>
      </c>
      <c r="D868" s="20"/>
      <c r="E868" s="21" t="s">
        <v>2756</v>
      </c>
      <c r="F868" s="22"/>
      <c r="G868" s="23"/>
      <c r="H868" s="24" t="n">
        <v>400</v>
      </c>
      <c r="I868" s="24" t="n">
        <v>10</v>
      </c>
      <c r="J868" s="36" t="n">
        <v>1640</v>
      </c>
      <c r="K868" s="19" t="n">
        <v>100</v>
      </c>
      <c r="L868" s="25" t="n">
        <v>6.46</v>
      </c>
      <c r="M868" s="26"/>
      <c r="N868" s="23" t="n">
        <f aca="false">L868*M868</f>
        <v>0</v>
      </c>
      <c r="O868" s="32" t="n">
        <f aca="false">0.04*M868</f>
        <v>0</v>
      </c>
      <c r="P868" s="28" t="n">
        <f aca="false">0.00007*M868</f>
        <v>0</v>
      </c>
      <c r="Q868" s="29"/>
      <c r="R868" s="30"/>
      <c r="S868" s="30" t="s">
        <v>2289</v>
      </c>
      <c r="T868" s="20"/>
      <c r="U868" s="20"/>
    </row>
    <row r="869" customFormat="false" ht="21" hidden="false" customHeight="true" outlineLevel="5" collapsed="false">
      <c r="A869" s="19" t="n">
        <v>648</v>
      </c>
      <c r="B869" s="20" t="s">
        <v>2757</v>
      </c>
      <c r="C869" s="20" t="s">
        <v>2758</v>
      </c>
      <c r="D869" s="20"/>
      <c r="E869" s="21" t="s">
        <v>2718</v>
      </c>
      <c r="F869" s="22"/>
      <c r="G869" s="23"/>
      <c r="H869" s="24" t="n">
        <v>200</v>
      </c>
      <c r="I869" s="24" t="n">
        <v>20</v>
      </c>
      <c r="J869" s="36" t="n">
        <v>2140</v>
      </c>
      <c r="K869" s="19" t="n">
        <v>200</v>
      </c>
      <c r="L869" s="25" t="n">
        <v>7.21</v>
      </c>
      <c r="M869" s="26"/>
      <c r="N869" s="23" t="n">
        <f aca="false">L869*M869</f>
        <v>0</v>
      </c>
      <c r="O869" s="32" t="n">
        <f aca="false">0.04*M869</f>
        <v>0</v>
      </c>
      <c r="P869" s="28" t="n">
        <f aca="false">0.00007*M869</f>
        <v>0</v>
      </c>
      <c r="Q869" s="29"/>
      <c r="R869" s="30" t="s">
        <v>2759</v>
      </c>
      <c r="S869" s="30" t="s">
        <v>2289</v>
      </c>
      <c r="T869" s="20" t="str">
        <f aca="false">HYPERLINK("https://kanzpp.ru/api/getInfo/image/7afd8e51-f830-11ef-a274-00155d82e908")</f>
        <v>https://kanzpp.ru/api/getInfo/image/7afd8e51-f830-11ef-a274-00155d82e908</v>
      </c>
      <c r="U869" s="20"/>
    </row>
    <row r="870" customFormat="false" ht="21" hidden="false" customHeight="true" outlineLevel="5" collapsed="false">
      <c r="A870" s="19" t="n">
        <v>649</v>
      </c>
      <c r="B870" s="20" t="s">
        <v>2760</v>
      </c>
      <c r="C870" s="20" t="s">
        <v>2761</v>
      </c>
      <c r="D870" s="20"/>
      <c r="E870" s="21" t="s">
        <v>2722</v>
      </c>
      <c r="F870" s="22"/>
      <c r="G870" s="23"/>
      <c r="H870" s="24" t="n">
        <v>400</v>
      </c>
      <c r="I870" s="24" t="n">
        <v>20</v>
      </c>
      <c r="J870" s="24" t="n">
        <v>80</v>
      </c>
      <c r="K870" s="19" t="n">
        <v>80</v>
      </c>
      <c r="L870" s="25" t="n">
        <v>6.35</v>
      </c>
      <c r="M870" s="26"/>
      <c r="N870" s="23" t="n">
        <f aca="false">L870*M870</f>
        <v>0</v>
      </c>
      <c r="O870" s="27" t="n">
        <f aca="false">0.031*M870</f>
        <v>0</v>
      </c>
      <c r="P870" s="28" t="n">
        <f aca="false">0.00004*M870</f>
        <v>0</v>
      </c>
      <c r="Q870" s="29"/>
      <c r="R870" s="30"/>
      <c r="S870" s="30" t="s">
        <v>2289</v>
      </c>
      <c r="T870" s="20"/>
      <c r="U870" s="20"/>
    </row>
    <row r="871" customFormat="false" ht="21" hidden="false" customHeight="true" outlineLevel="5" collapsed="false">
      <c r="A871" s="19" t="n">
        <v>650</v>
      </c>
      <c r="B871" s="20" t="s">
        <v>2762</v>
      </c>
      <c r="C871" s="20" t="s">
        <v>2763</v>
      </c>
      <c r="D871" s="20"/>
      <c r="E871" s="21" t="s">
        <v>2730</v>
      </c>
      <c r="F871" s="22"/>
      <c r="G871" s="23"/>
      <c r="H871" s="24" t="n">
        <v>200</v>
      </c>
      <c r="I871" s="24" t="n">
        <v>20</v>
      </c>
      <c r="J871" s="24" t="n">
        <v>440</v>
      </c>
      <c r="K871" s="19" t="n">
        <v>200</v>
      </c>
      <c r="L871" s="25" t="n">
        <v>9.53</v>
      </c>
      <c r="M871" s="26"/>
      <c r="N871" s="23" t="n">
        <f aca="false">L871*M871</f>
        <v>0</v>
      </c>
      <c r="O871" s="27" t="n">
        <f aca="false">0.042*M871</f>
        <v>0</v>
      </c>
      <c r="P871" s="28" t="n">
        <f aca="false">0.00018*M871</f>
        <v>0</v>
      </c>
      <c r="Q871" s="29"/>
      <c r="R871" s="30" t="s">
        <v>2764</v>
      </c>
      <c r="S871" s="30" t="s">
        <v>2289</v>
      </c>
      <c r="T871" s="20" t="str">
        <f aca="false">HYPERLINK("https://kanzpp.ru/api/getInfo/image/dcf3363d-f830-11ef-a274-00155d82e908")</f>
        <v>https://kanzpp.ru/api/getInfo/image/dcf3363d-f830-11ef-a274-00155d82e908</v>
      </c>
      <c r="U871" s="20"/>
    </row>
    <row r="872" customFormat="false" ht="21" hidden="false" customHeight="true" outlineLevel="5" collapsed="false">
      <c r="A872" s="19" t="n">
        <v>651</v>
      </c>
      <c r="B872" s="20" t="s">
        <v>2765</v>
      </c>
      <c r="C872" s="20" t="s">
        <v>2766</v>
      </c>
      <c r="D872" s="20"/>
      <c r="E872" s="21" t="s">
        <v>2767</v>
      </c>
      <c r="F872" s="22"/>
      <c r="G872" s="23"/>
      <c r="H872" s="24" t="n">
        <v>300</v>
      </c>
      <c r="I872" s="24" t="n">
        <v>20</v>
      </c>
      <c r="J872" s="24" t="n">
        <v>140</v>
      </c>
      <c r="K872" s="19" t="n">
        <v>140</v>
      </c>
      <c r="L872" s="25" t="n">
        <v>7.7</v>
      </c>
      <c r="M872" s="26"/>
      <c r="N872" s="23" t="n">
        <f aca="false">L872*M872</f>
        <v>0</v>
      </c>
      <c r="O872" s="32" t="n">
        <f aca="false">0.04*M872</f>
        <v>0</v>
      </c>
      <c r="P872" s="28" t="n">
        <f aca="false">0.00007*M872</f>
        <v>0</v>
      </c>
      <c r="Q872" s="29"/>
      <c r="R872" s="30"/>
      <c r="S872" s="30" t="s">
        <v>2289</v>
      </c>
      <c r="T872" s="20" t="str">
        <f aca="false">HYPERLINK("https://kanzpp.ru/api/getInfo/image/bfdec3aa-c686-11e1-81d3-5ef3fc502493")</f>
        <v>https://kanzpp.ru/api/getInfo/image/bfdec3aa-c686-11e1-81d3-5ef3fc502493</v>
      </c>
      <c r="U872" s="20" t="s">
        <v>2731</v>
      </c>
    </row>
    <row r="873" customFormat="false" ht="21" hidden="false" customHeight="true" outlineLevel="5" collapsed="false">
      <c r="A873" s="19" t="n">
        <v>652</v>
      </c>
      <c r="B873" s="20" t="s">
        <v>2768</v>
      </c>
      <c r="C873" s="20" t="s">
        <v>2769</v>
      </c>
      <c r="D873" s="20"/>
      <c r="E873" s="21" t="s">
        <v>2734</v>
      </c>
      <c r="F873" s="22"/>
      <c r="G873" s="23"/>
      <c r="H873" s="24" t="n">
        <v>200</v>
      </c>
      <c r="I873" s="24" t="n">
        <v>20</v>
      </c>
      <c r="J873" s="24" t="n">
        <v>580</v>
      </c>
      <c r="K873" s="19" t="n">
        <v>200</v>
      </c>
      <c r="L873" s="25" t="n">
        <v>9.53</v>
      </c>
      <c r="M873" s="26"/>
      <c r="N873" s="23" t="n">
        <f aca="false">L873*M873</f>
        <v>0</v>
      </c>
      <c r="O873" s="32" t="n">
        <f aca="false">0.04*M873</f>
        <v>0</v>
      </c>
      <c r="P873" s="33" t="n">
        <f aca="false">0.0001*M873</f>
        <v>0</v>
      </c>
      <c r="Q873" s="29"/>
      <c r="R873" s="30" t="s">
        <v>2770</v>
      </c>
      <c r="S873" s="30" t="s">
        <v>2289</v>
      </c>
      <c r="T873" s="20" t="str">
        <f aca="false">HYPERLINK("https://kanzpp.ru/api/getInfo/image/0461d152-f831-11ef-a274-00155d82e908")</f>
        <v>https://kanzpp.ru/api/getInfo/image/0461d152-f831-11ef-a274-00155d82e908</v>
      </c>
      <c r="U873" s="20"/>
    </row>
    <row r="874" customFormat="false" ht="21" hidden="false" customHeight="true" outlineLevel="5" collapsed="false">
      <c r="A874" s="19" t="n">
        <v>653</v>
      </c>
      <c r="B874" s="20" t="s">
        <v>2771</v>
      </c>
      <c r="C874" s="20" t="s">
        <v>2772</v>
      </c>
      <c r="D874" s="20"/>
      <c r="E874" s="21" t="s">
        <v>2734</v>
      </c>
      <c r="F874" s="22"/>
      <c r="G874" s="23"/>
      <c r="H874" s="24" t="n">
        <v>280</v>
      </c>
      <c r="I874" s="24" t="n">
        <v>20</v>
      </c>
      <c r="J874" s="24" t="n">
        <v>460</v>
      </c>
      <c r="K874" s="19" t="n">
        <v>280</v>
      </c>
      <c r="L874" s="25" t="n">
        <v>8.45</v>
      </c>
      <c r="M874" s="26"/>
      <c r="N874" s="23" t="n">
        <f aca="false">L874*M874</f>
        <v>0</v>
      </c>
      <c r="O874" s="32" t="n">
        <f aca="false">0.04*M874</f>
        <v>0</v>
      </c>
      <c r="P874" s="28" t="n">
        <f aca="false">0.00007*M874</f>
        <v>0</v>
      </c>
      <c r="Q874" s="29"/>
      <c r="R874" s="30"/>
      <c r="S874" s="30" t="s">
        <v>2289</v>
      </c>
      <c r="T874" s="20"/>
      <c r="U874" s="20"/>
    </row>
    <row r="875" customFormat="false" ht="21" hidden="false" customHeight="true" outlineLevel="5" collapsed="false">
      <c r="A875" s="19" t="n">
        <v>654</v>
      </c>
      <c r="B875" s="20" t="s">
        <v>2773</v>
      </c>
      <c r="C875" s="20" t="s">
        <v>2774</v>
      </c>
      <c r="D875" s="20"/>
      <c r="E875" s="21" t="s">
        <v>2738</v>
      </c>
      <c r="F875" s="22"/>
      <c r="G875" s="23"/>
      <c r="H875" s="24" t="n">
        <v>200</v>
      </c>
      <c r="I875" s="24" t="n">
        <v>20</v>
      </c>
      <c r="J875" s="24" t="n">
        <v>180</v>
      </c>
      <c r="K875" s="19" t="n">
        <v>180</v>
      </c>
      <c r="L875" s="25" t="n">
        <v>11.86</v>
      </c>
      <c r="M875" s="26"/>
      <c r="N875" s="23" t="n">
        <f aca="false">L875*M875</f>
        <v>0</v>
      </c>
      <c r="O875" s="27" t="n">
        <f aca="false">0.108*M875</f>
        <v>0</v>
      </c>
      <c r="P875" s="28" t="n">
        <f aca="false">0.00021*M875</f>
        <v>0</v>
      </c>
      <c r="Q875" s="29"/>
      <c r="R875" s="30" t="s">
        <v>2775</v>
      </c>
      <c r="S875" s="30" t="s">
        <v>2289</v>
      </c>
      <c r="T875" s="20" t="str">
        <f aca="false">HYPERLINK("https://kanzpp.ru/api/getInfo/image/3185e9a0-f831-11ef-a274-00155d82e908")</f>
        <v>https://kanzpp.ru/api/getInfo/image/3185e9a0-f831-11ef-a274-00155d82e908</v>
      </c>
      <c r="U875" s="20"/>
    </row>
    <row r="876" customFormat="false" ht="21" hidden="false" customHeight="true" outlineLevel="5" collapsed="false">
      <c r="A876" s="19" t="n">
        <v>655</v>
      </c>
      <c r="B876" s="20" t="s">
        <v>2776</v>
      </c>
      <c r="C876" s="20" t="s">
        <v>2777</v>
      </c>
      <c r="D876" s="20"/>
      <c r="E876" s="21" t="s">
        <v>2742</v>
      </c>
      <c r="F876" s="22"/>
      <c r="G876" s="23"/>
      <c r="H876" s="24" t="n">
        <v>200</v>
      </c>
      <c r="I876" s="24" t="n">
        <v>20</v>
      </c>
      <c r="J876" s="36" t="n">
        <v>101720</v>
      </c>
      <c r="K876" s="19" t="n">
        <v>200</v>
      </c>
      <c r="L876" s="25" t="n">
        <v>11.86</v>
      </c>
      <c r="M876" s="26"/>
      <c r="N876" s="23" t="n">
        <f aca="false">L876*M876</f>
        <v>0</v>
      </c>
      <c r="O876" s="27" t="n">
        <f aca="false">0.108*M876</f>
        <v>0</v>
      </c>
      <c r="P876" s="28" t="n">
        <f aca="false">0.00021*M876</f>
        <v>0</v>
      </c>
      <c r="Q876" s="29"/>
      <c r="R876" s="30" t="s">
        <v>2778</v>
      </c>
      <c r="S876" s="30" t="s">
        <v>2289</v>
      </c>
      <c r="T876" s="20" t="str">
        <f aca="false">HYPERLINK("https://kanzpp.ru/api/getInfo/image/5f5cd4f8-f831-11ef-a274-00155d82e908")</f>
        <v>https://kanzpp.ru/api/getInfo/image/5f5cd4f8-f831-11ef-a274-00155d82e908</v>
      </c>
      <c r="U876" s="20"/>
    </row>
    <row r="877" customFormat="false" ht="22.95" hidden="false" customHeight="true" outlineLevel="3" collapsed="false">
      <c r="A877" s="18" t="s">
        <v>2779</v>
      </c>
      <c r="B877" s="18"/>
      <c r="C877" s="18"/>
      <c r="D877" s="18"/>
    </row>
    <row r="878" customFormat="false" ht="21" hidden="false" customHeight="true" outlineLevel="4" collapsed="false">
      <c r="A878" s="19" t="n">
        <v>656</v>
      </c>
      <c r="B878" s="20" t="s">
        <v>2780</v>
      </c>
      <c r="C878" s="20" t="s">
        <v>2781</v>
      </c>
      <c r="D878" s="20"/>
      <c r="E878" s="21" t="s">
        <v>2748</v>
      </c>
      <c r="F878" s="22"/>
      <c r="G878" s="23"/>
      <c r="H878" s="24" t="n">
        <v>400</v>
      </c>
      <c r="I878" s="24" t="n">
        <v>50</v>
      </c>
      <c r="J878" s="36" t="n">
        <v>653999</v>
      </c>
      <c r="K878" s="19" t="n">
        <v>400</v>
      </c>
      <c r="L878" s="25" t="n">
        <v>6.1</v>
      </c>
      <c r="M878" s="26"/>
      <c r="N878" s="23" t="n">
        <f aca="false">L878*M878</f>
        <v>0</v>
      </c>
      <c r="O878" s="32" t="n">
        <f aca="false">0.03*M878</f>
        <v>0</v>
      </c>
      <c r="P878" s="28" t="n">
        <f aca="false">0.00003*M878</f>
        <v>0</v>
      </c>
      <c r="Q878" s="29"/>
      <c r="R878" s="30" t="s">
        <v>2782</v>
      </c>
      <c r="S878" s="30" t="s">
        <v>2289</v>
      </c>
      <c r="T878" s="20" t="str">
        <f aca="false">HYPERLINK("https://kanzpp.ru/api/getInfo/image/f83ff036-8791-11e9-a226-ac1f6b442184")</f>
        <v>https://kanzpp.ru/api/getInfo/image/f83ff036-8791-11e9-a226-ac1f6b442184</v>
      </c>
      <c r="U878" s="20"/>
    </row>
    <row r="879" customFormat="false" ht="21" hidden="false" customHeight="true" outlineLevel="4" collapsed="false">
      <c r="A879" s="19" t="n">
        <v>657</v>
      </c>
      <c r="B879" s="20" t="s">
        <v>2783</v>
      </c>
      <c r="C879" s="20" t="s">
        <v>2784</v>
      </c>
      <c r="D879" s="20"/>
      <c r="E879" s="21" t="s">
        <v>2756</v>
      </c>
      <c r="F879" s="22"/>
      <c r="G879" s="23"/>
      <c r="H879" s="24" t="n">
        <v>400</v>
      </c>
      <c r="I879" s="24" t="n">
        <v>50</v>
      </c>
      <c r="J879" s="36" t="n">
        <v>408182</v>
      </c>
      <c r="K879" s="19" t="n">
        <v>400</v>
      </c>
      <c r="L879" s="25" t="n">
        <v>6.1</v>
      </c>
      <c r="M879" s="26"/>
      <c r="N879" s="23" t="n">
        <f aca="false">L879*M879</f>
        <v>0</v>
      </c>
      <c r="O879" s="32" t="n">
        <f aca="false">0.04*M879</f>
        <v>0</v>
      </c>
      <c r="P879" s="28" t="n">
        <f aca="false">0.00007*M879</f>
        <v>0</v>
      </c>
      <c r="Q879" s="29"/>
      <c r="R879" s="30" t="s">
        <v>2785</v>
      </c>
      <c r="S879" s="30" t="s">
        <v>2289</v>
      </c>
      <c r="T879" s="20" t="str">
        <f aca="false">HYPERLINK("https://kanzpp.ru/api/getInfo/image/61d0d25e-8792-11e9-a226-ac1f6b442184")</f>
        <v>https://kanzpp.ru/api/getInfo/image/61d0d25e-8792-11e9-a226-ac1f6b442184</v>
      </c>
      <c r="U879" s="20"/>
    </row>
    <row r="880" customFormat="false" ht="21" hidden="false" customHeight="true" outlineLevel="4" collapsed="false">
      <c r="A880" s="19" t="n">
        <v>658</v>
      </c>
      <c r="B880" s="20" t="s">
        <v>2786</v>
      </c>
      <c r="C880" s="20" t="s">
        <v>2787</v>
      </c>
      <c r="D880" s="20"/>
      <c r="E880" s="21" t="s">
        <v>2788</v>
      </c>
      <c r="F880" s="22"/>
      <c r="G880" s="23"/>
      <c r="H880" s="24" t="n">
        <v>400</v>
      </c>
      <c r="I880" s="24" t="n">
        <v>50</v>
      </c>
      <c r="J880" s="36" t="n">
        <v>447463</v>
      </c>
      <c r="K880" s="19" t="n">
        <v>400</v>
      </c>
      <c r="L880" s="25" t="n">
        <v>6.1</v>
      </c>
      <c r="M880" s="26"/>
      <c r="N880" s="23" t="n">
        <f aca="false">L880*M880</f>
        <v>0</v>
      </c>
      <c r="O880" s="32" t="n">
        <f aca="false">0.03*M880</f>
        <v>0</v>
      </c>
      <c r="P880" s="28" t="n">
        <f aca="false">0.00003*M880</f>
        <v>0</v>
      </c>
      <c r="Q880" s="29"/>
      <c r="R880" s="30" t="s">
        <v>2789</v>
      </c>
      <c r="S880" s="30" t="s">
        <v>2289</v>
      </c>
      <c r="T880" s="20" t="str">
        <f aca="false">HYPERLINK("https://kanzpp.ru/api/getInfo/image/f0ffb0a0-bcf1-11e9-a22e-ac1f6b442184")</f>
        <v>https://kanzpp.ru/api/getInfo/image/f0ffb0a0-bcf1-11e9-a22e-ac1f6b442184</v>
      </c>
      <c r="U880" s="20" t="s">
        <v>2789</v>
      </c>
    </row>
  </sheetData>
  <autoFilter ref="L1:L880"/>
  <mergeCells count="900">
    <mergeCell ref="A3:B3"/>
    <mergeCell ref="C3:D3"/>
    <mergeCell ref="M3:N3"/>
    <mergeCell ref="B4:D4"/>
    <mergeCell ref="A5:B5"/>
    <mergeCell ref="C5:D5"/>
    <mergeCell ref="C6:D6"/>
    <mergeCell ref="A7:B7"/>
    <mergeCell ref="C7:D7"/>
    <mergeCell ref="A8:B8"/>
    <mergeCell ref="C8:D8"/>
    <mergeCell ref="A9:B9"/>
    <mergeCell ref="C9:D9"/>
    <mergeCell ref="C10:D10"/>
    <mergeCell ref="L12:N12"/>
    <mergeCell ref="L13:N13"/>
    <mergeCell ref="L14:N14"/>
    <mergeCell ref="A16:A17"/>
    <mergeCell ref="B16:B17"/>
    <mergeCell ref="C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A18:D18"/>
    <mergeCell ref="A19:D19"/>
    <mergeCell ref="A20:D20"/>
    <mergeCell ref="A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A32:D32"/>
    <mergeCell ref="C33:D33"/>
    <mergeCell ref="C34:D34"/>
    <mergeCell ref="C35:D35"/>
    <mergeCell ref="C36:D36"/>
    <mergeCell ref="C37:D37"/>
    <mergeCell ref="C38:D38"/>
    <mergeCell ref="A39:D39"/>
    <mergeCell ref="C40:D40"/>
    <mergeCell ref="C41:D41"/>
    <mergeCell ref="C42:D42"/>
    <mergeCell ref="A43:D43"/>
    <mergeCell ref="C44:D44"/>
    <mergeCell ref="C45:D45"/>
    <mergeCell ref="A46:D46"/>
    <mergeCell ref="A47:D47"/>
    <mergeCell ref="A48:D48"/>
    <mergeCell ref="A49:D49"/>
    <mergeCell ref="A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A73:D73"/>
    <mergeCell ref="A74:D74"/>
    <mergeCell ref="C75:D75"/>
    <mergeCell ref="C76:D76"/>
    <mergeCell ref="C77:D77"/>
    <mergeCell ref="C78:D78"/>
    <mergeCell ref="A79:D79"/>
    <mergeCell ref="C80:D80"/>
    <mergeCell ref="C81:D81"/>
    <mergeCell ref="A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A98:D98"/>
    <mergeCell ref="A99:D99"/>
    <mergeCell ref="C100:D100"/>
    <mergeCell ref="C101:D101"/>
    <mergeCell ref="C102:D102"/>
    <mergeCell ref="C103:D103"/>
    <mergeCell ref="C104:D104"/>
    <mergeCell ref="A105:D105"/>
    <mergeCell ref="C106:D106"/>
    <mergeCell ref="C107:D107"/>
    <mergeCell ref="C108:D108"/>
    <mergeCell ref="C109:D109"/>
    <mergeCell ref="C110:D110"/>
    <mergeCell ref="C111:D111"/>
    <mergeCell ref="C112:D112"/>
    <mergeCell ref="A113:D113"/>
    <mergeCell ref="A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A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A148:D148"/>
    <mergeCell ref="C149:D149"/>
    <mergeCell ref="C150:D150"/>
    <mergeCell ref="C151:D151"/>
    <mergeCell ref="A152:D152"/>
    <mergeCell ref="C153:D153"/>
    <mergeCell ref="C154:D154"/>
    <mergeCell ref="A155:D155"/>
    <mergeCell ref="C156:D156"/>
    <mergeCell ref="C157:D157"/>
    <mergeCell ref="A158:D158"/>
    <mergeCell ref="C159:D159"/>
    <mergeCell ref="A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A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A180:D180"/>
    <mergeCell ref="A181:D181"/>
    <mergeCell ref="C182:D182"/>
    <mergeCell ref="C183:D183"/>
    <mergeCell ref="C184:D184"/>
    <mergeCell ref="C185:D185"/>
    <mergeCell ref="C186:D186"/>
    <mergeCell ref="C187:D187"/>
    <mergeCell ref="A188:D188"/>
    <mergeCell ref="C189:D189"/>
    <mergeCell ref="C190:D190"/>
    <mergeCell ref="C191:D191"/>
    <mergeCell ref="C192:D192"/>
    <mergeCell ref="C193:D193"/>
    <mergeCell ref="A194:D194"/>
    <mergeCell ref="A195:D195"/>
    <mergeCell ref="C196:D196"/>
    <mergeCell ref="A197:D197"/>
    <mergeCell ref="A198:D198"/>
    <mergeCell ref="C199:D199"/>
    <mergeCell ref="C200:D200"/>
    <mergeCell ref="C201:D201"/>
    <mergeCell ref="A202:D202"/>
    <mergeCell ref="C203:D203"/>
    <mergeCell ref="C204:D204"/>
    <mergeCell ref="C205:D205"/>
    <mergeCell ref="C206:D206"/>
    <mergeCell ref="C207:D207"/>
    <mergeCell ref="C208:D208"/>
    <mergeCell ref="C209:D209"/>
    <mergeCell ref="A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A225:D225"/>
    <mergeCell ref="A226:D226"/>
    <mergeCell ref="C227:D227"/>
    <mergeCell ref="C228:D228"/>
    <mergeCell ref="C229:D229"/>
    <mergeCell ref="C230:D230"/>
    <mergeCell ref="C231:D231"/>
    <mergeCell ref="A232:D232"/>
    <mergeCell ref="C233:D233"/>
    <mergeCell ref="C234:D234"/>
    <mergeCell ref="C235:D235"/>
    <mergeCell ref="A236:D236"/>
    <mergeCell ref="C237:D237"/>
    <mergeCell ref="C238:D238"/>
    <mergeCell ref="C239:D239"/>
    <mergeCell ref="C240:D240"/>
    <mergeCell ref="C241:D241"/>
    <mergeCell ref="C242:D242"/>
    <mergeCell ref="C243:D243"/>
    <mergeCell ref="A244:D244"/>
    <mergeCell ref="A245:D245"/>
    <mergeCell ref="C246:D246"/>
    <mergeCell ref="C247:D247"/>
    <mergeCell ref="C248:D248"/>
    <mergeCell ref="A249:D249"/>
    <mergeCell ref="A250:D250"/>
    <mergeCell ref="C251:D251"/>
    <mergeCell ref="A252:D252"/>
    <mergeCell ref="C253:D253"/>
    <mergeCell ref="C254:D254"/>
    <mergeCell ref="C255:D255"/>
    <mergeCell ref="C256:D256"/>
    <mergeCell ref="A257:D257"/>
    <mergeCell ref="A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A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A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A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A335:D335"/>
    <mergeCell ref="A336:D336"/>
    <mergeCell ref="A337:D337"/>
    <mergeCell ref="A338:D338"/>
    <mergeCell ref="C339:D339"/>
    <mergeCell ref="A340:D340"/>
    <mergeCell ref="A341:D341"/>
    <mergeCell ref="C342:D342"/>
    <mergeCell ref="A343:D343"/>
    <mergeCell ref="C344:D344"/>
    <mergeCell ref="C345:D345"/>
    <mergeCell ref="C346:D346"/>
    <mergeCell ref="A347:D347"/>
    <mergeCell ref="C348:D348"/>
    <mergeCell ref="C349:D349"/>
    <mergeCell ref="C350:D350"/>
    <mergeCell ref="A351:D351"/>
    <mergeCell ref="A352:D352"/>
    <mergeCell ref="C353:D353"/>
    <mergeCell ref="C354:D354"/>
    <mergeCell ref="C355:D355"/>
    <mergeCell ref="A356:D356"/>
    <mergeCell ref="C357:D357"/>
    <mergeCell ref="A358:D358"/>
    <mergeCell ref="A359:D359"/>
    <mergeCell ref="A360:D360"/>
    <mergeCell ref="C361:D361"/>
    <mergeCell ref="C362:D362"/>
    <mergeCell ref="C363:D363"/>
    <mergeCell ref="C364:D364"/>
    <mergeCell ref="C365:D365"/>
    <mergeCell ref="C366:D366"/>
    <mergeCell ref="C367:D367"/>
    <mergeCell ref="A368:D368"/>
    <mergeCell ref="C369:D369"/>
    <mergeCell ref="C370:D370"/>
    <mergeCell ref="C371:D371"/>
    <mergeCell ref="C372:D372"/>
    <mergeCell ref="C373:D373"/>
    <mergeCell ref="C374:D374"/>
    <mergeCell ref="C375:D375"/>
    <mergeCell ref="A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A397:D397"/>
    <mergeCell ref="A398:D398"/>
    <mergeCell ref="A399:D399"/>
    <mergeCell ref="C400:D400"/>
    <mergeCell ref="C401:D401"/>
    <mergeCell ref="C402:D402"/>
    <mergeCell ref="C403:D403"/>
    <mergeCell ref="A404:D404"/>
    <mergeCell ref="A405:D405"/>
    <mergeCell ref="C406:D406"/>
    <mergeCell ref="C407:D407"/>
    <mergeCell ref="C408:D408"/>
    <mergeCell ref="C409:D409"/>
    <mergeCell ref="C410:D410"/>
    <mergeCell ref="C411:D411"/>
    <mergeCell ref="C412:D412"/>
    <mergeCell ref="A413:D413"/>
    <mergeCell ref="C414:D414"/>
    <mergeCell ref="C415:D415"/>
    <mergeCell ref="C416:D416"/>
    <mergeCell ref="C417:D417"/>
    <mergeCell ref="C418:D418"/>
    <mergeCell ref="C419:D419"/>
    <mergeCell ref="C420:D420"/>
    <mergeCell ref="A421:D421"/>
    <mergeCell ref="C422:D422"/>
    <mergeCell ref="C423:D423"/>
    <mergeCell ref="A424:D424"/>
    <mergeCell ref="C425:D425"/>
    <mergeCell ref="C426:D426"/>
    <mergeCell ref="A427:D427"/>
    <mergeCell ref="A428:D428"/>
    <mergeCell ref="C429:D429"/>
    <mergeCell ref="C430:D430"/>
    <mergeCell ref="C431:D431"/>
    <mergeCell ref="C432:D432"/>
    <mergeCell ref="C433:D433"/>
    <mergeCell ref="A434:D434"/>
    <mergeCell ref="A435:D435"/>
    <mergeCell ref="C436:D436"/>
    <mergeCell ref="A437:D437"/>
    <mergeCell ref="A438:D438"/>
    <mergeCell ref="C439:D439"/>
    <mergeCell ref="C440:D440"/>
    <mergeCell ref="C441:D441"/>
    <mergeCell ref="C442:D442"/>
    <mergeCell ref="A443:D443"/>
    <mergeCell ref="A444:D444"/>
    <mergeCell ref="A445:D445"/>
    <mergeCell ref="C446:D446"/>
    <mergeCell ref="C447:D447"/>
    <mergeCell ref="C448:D448"/>
    <mergeCell ref="C449:D449"/>
    <mergeCell ref="C450:D450"/>
    <mergeCell ref="C451:D451"/>
    <mergeCell ref="A452:D452"/>
    <mergeCell ref="C453:D453"/>
    <mergeCell ref="C454:D454"/>
    <mergeCell ref="C455:D455"/>
    <mergeCell ref="C456:D456"/>
    <mergeCell ref="C457:D457"/>
    <mergeCell ref="C458:D458"/>
    <mergeCell ref="A459:D459"/>
    <mergeCell ref="A460:D460"/>
    <mergeCell ref="C461:D461"/>
    <mergeCell ref="C462:D462"/>
    <mergeCell ref="C463:D463"/>
    <mergeCell ref="C464:D464"/>
    <mergeCell ref="A465:D465"/>
    <mergeCell ref="C466:D466"/>
    <mergeCell ref="C467:D467"/>
    <mergeCell ref="C468:D468"/>
    <mergeCell ref="C469:D469"/>
    <mergeCell ref="C470:D470"/>
    <mergeCell ref="A471:D471"/>
    <mergeCell ref="A472:D472"/>
    <mergeCell ref="A473:D473"/>
    <mergeCell ref="A474:D474"/>
    <mergeCell ref="C475:D475"/>
    <mergeCell ref="C476:D476"/>
    <mergeCell ref="C477:D477"/>
    <mergeCell ref="A478:D478"/>
    <mergeCell ref="A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A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A509:D509"/>
    <mergeCell ref="A510:D510"/>
    <mergeCell ref="A511:D511"/>
    <mergeCell ref="C512:D512"/>
    <mergeCell ref="C513:D513"/>
    <mergeCell ref="C514:D514"/>
    <mergeCell ref="C515:D515"/>
    <mergeCell ref="A516:D516"/>
    <mergeCell ref="C517:D517"/>
    <mergeCell ref="C518:D518"/>
    <mergeCell ref="C519:D519"/>
    <mergeCell ref="C520:D520"/>
    <mergeCell ref="C521:D521"/>
    <mergeCell ref="A522:D522"/>
    <mergeCell ref="A523:D523"/>
    <mergeCell ref="C524:D524"/>
    <mergeCell ref="C525:D525"/>
    <mergeCell ref="C526:D526"/>
    <mergeCell ref="C527:D527"/>
    <mergeCell ref="C528:D528"/>
    <mergeCell ref="C529:D529"/>
    <mergeCell ref="A530:D530"/>
    <mergeCell ref="C531:D531"/>
    <mergeCell ref="A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A543:D543"/>
    <mergeCell ref="A544:D544"/>
    <mergeCell ref="C545:D545"/>
    <mergeCell ref="C546:D546"/>
    <mergeCell ref="A547:D547"/>
    <mergeCell ref="A548:D548"/>
    <mergeCell ref="A549:D549"/>
    <mergeCell ref="A550:D550"/>
    <mergeCell ref="A551:D551"/>
    <mergeCell ref="C552:D552"/>
    <mergeCell ref="A553:D553"/>
    <mergeCell ref="C554:D554"/>
    <mergeCell ref="C555:D555"/>
    <mergeCell ref="C556:D556"/>
    <mergeCell ref="C557:D557"/>
    <mergeCell ref="C558:D558"/>
    <mergeCell ref="C559:D559"/>
    <mergeCell ref="C560:D560"/>
    <mergeCell ref="A561:D561"/>
    <mergeCell ref="C562:D562"/>
    <mergeCell ref="C563:D563"/>
    <mergeCell ref="C564:D564"/>
    <mergeCell ref="A565:D565"/>
    <mergeCell ref="C566:D566"/>
    <mergeCell ref="C567:D567"/>
    <mergeCell ref="A568:D568"/>
    <mergeCell ref="A569:D569"/>
    <mergeCell ref="C570:D570"/>
    <mergeCell ref="C571:D571"/>
    <mergeCell ref="C572:D572"/>
    <mergeCell ref="C573:D573"/>
    <mergeCell ref="C574:D574"/>
    <mergeCell ref="A575:D575"/>
    <mergeCell ref="C576:D576"/>
    <mergeCell ref="C577:D577"/>
    <mergeCell ref="A578:D578"/>
    <mergeCell ref="C579:D579"/>
    <mergeCell ref="C580:D580"/>
    <mergeCell ref="C581:D581"/>
    <mergeCell ref="A582:D582"/>
    <mergeCell ref="C583:D583"/>
    <mergeCell ref="C584:D584"/>
    <mergeCell ref="A585:D585"/>
    <mergeCell ref="C586:D586"/>
    <mergeCell ref="C587:D587"/>
    <mergeCell ref="A588:D588"/>
    <mergeCell ref="C589:D589"/>
    <mergeCell ref="A590:D590"/>
    <mergeCell ref="C591:D591"/>
    <mergeCell ref="C592:D592"/>
    <mergeCell ref="A593:D593"/>
    <mergeCell ref="A594:D594"/>
    <mergeCell ref="A595:D595"/>
    <mergeCell ref="C596:D596"/>
    <mergeCell ref="C597:D597"/>
    <mergeCell ref="A598:D598"/>
    <mergeCell ref="C599:D599"/>
    <mergeCell ref="C600:D600"/>
    <mergeCell ref="C601:D601"/>
    <mergeCell ref="C602:D602"/>
    <mergeCell ref="A603:D603"/>
    <mergeCell ref="C604:D604"/>
    <mergeCell ref="C605:D605"/>
    <mergeCell ref="A606:D606"/>
    <mergeCell ref="C607:D607"/>
    <mergeCell ref="C608:D608"/>
    <mergeCell ref="C609:D609"/>
    <mergeCell ref="A610:D610"/>
    <mergeCell ref="C611:D611"/>
    <mergeCell ref="A612:D612"/>
    <mergeCell ref="A613:D613"/>
    <mergeCell ref="C614:D614"/>
    <mergeCell ref="C615:D615"/>
    <mergeCell ref="A616:D616"/>
    <mergeCell ref="C617:D617"/>
    <mergeCell ref="C618:D618"/>
    <mergeCell ref="C619:D619"/>
    <mergeCell ref="A620:D620"/>
    <mergeCell ref="C621:D621"/>
    <mergeCell ref="C622:D622"/>
    <mergeCell ref="A623:D623"/>
    <mergeCell ref="C624:D624"/>
    <mergeCell ref="C625:D625"/>
    <mergeCell ref="C626:D626"/>
    <mergeCell ref="A627:D627"/>
    <mergeCell ref="C628:D628"/>
    <mergeCell ref="A629:D629"/>
    <mergeCell ref="C630:D630"/>
    <mergeCell ref="A631:D631"/>
    <mergeCell ref="A632:D632"/>
    <mergeCell ref="C633:D633"/>
    <mergeCell ref="A634:D634"/>
    <mergeCell ref="C635:D635"/>
    <mergeCell ref="C636:D636"/>
    <mergeCell ref="C637:D637"/>
    <mergeCell ref="A638:D638"/>
    <mergeCell ref="C639:D639"/>
    <mergeCell ref="A640:D640"/>
    <mergeCell ref="C641:D641"/>
    <mergeCell ref="C642:D642"/>
    <mergeCell ref="A643:D643"/>
    <mergeCell ref="C644:D644"/>
    <mergeCell ref="C645:D645"/>
    <mergeCell ref="C646:D646"/>
    <mergeCell ref="C647:D647"/>
    <mergeCell ref="A648:D648"/>
    <mergeCell ref="C649:D649"/>
    <mergeCell ref="C650:D650"/>
    <mergeCell ref="C651:D651"/>
    <mergeCell ref="C652:D652"/>
    <mergeCell ref="C653:D653"/>
    <mergeCell ref="A654:D654"/>
    <mergeCell ref="C655:D655"/>
    <mergeCell ref="A656:D656"/>
    <mergeCell ref="C657:D657"/>
    <mergeCell ref="A658:D658"/>
    <mergeCell ref="C659:D659"/>
    <mergeCell ref="A660:D660"/>
    <mergeCell ref="A661:D661"/>
    <mergeCell ref="A662:D662"/>
    <mergeCell ref="C663:D663"/>
    <mergeCell ref="C664:D664"/>
    <mergeCell ref="A665:D665"/>
    <mergeCell ref="C666:D666"/>
    <mergeCell ref="A667:D667"/>
    <mergeCell ref="C668:D668"/>
    <mergeCell ref="A669:D669"/>
    <mergeCell ref="A670:D670"/>
    <mergeCell ref="C671:D671"/>
    <mergeCell ref="A672:D672"/>
    <mergeCell ref="C673:D673"/>
    <mergeCell ref="C674:D674"/>
    <mergeCell ref="A675:D675"/>
    <mergeCell ref="C676:D676"/>
    <mergeCell ref="A677:D677"/>
    <mergeCell ref="C678:D678"/>
    <mergeCell ref="A679:D679"/>
    <mergeCell ref="A680:D680"/>
    <mergeCell ref="C681:D681"/>
    <mergeCell ref="A682:D682"/>
    <mergeCell ref="A683:D683"/>
    <mergeCell ref="C684:D684"/>
    <mergeCell ref="C685:D685"/>
    <mergeCell ref="C686:D686"/>
    <mergeCell ref="A687:D687"/>
    <mergeCell ref="C688:D688"/>
    <mergeCell ref="C689:D689"/>
    <mergeCell ref="C690:D690"/>
    <mergeCell ref="C691:D691"/>
    <mergeCell ref="A692:D692"/>
    <mergeCell ref="A693:D693"/>
    <mergeCell ref="A694:D694"/>
    <mergeCell ref="C695:D695"/>
    <mergeCell ref="A696:D696"/>
    <mergeCell ref="A697:D697"/>
    <mergeCell ref="A698:D698"/>
    <mergeCell ref="C699:D699"/>
    <mergeCell ref="C700:D700"/>
    <mergeCell ref="C701:D701"/>
    <mergeCell ref="A702:D702"/>
    <mergeCell ref="C703:D703"/>
    <mergeCell ref="C704:D704"/>
    <mergeCell ref="C705:D705"/>
    <mergeCell ref="C706:D706"/>
    <mergeCell ref="C707:D707"/>
    <mergeCell ref="A708:D708"/>
    <mergeCell ref="C709:D709"/>
    <mergeCell ref="C710:D710"/>
    <mergeCell ref="A711:D711"/>
    <mergeCell ref="C712:D712"/>
    <mergeCell ref="C713:D713"/>
    <mergeCell ref="C714:D714"/>
    <mergeCell ref="C715:D715"/>
    <mergeCell ref="A716:D716"/>
    <mergeCell ref="A717:D717"/>
    <mergeCell ref="C718:D718"/>
    <mergeCell ref="C719:D719"/>
    <mergeCell ref="A720:D720"/>
    <mergeCell ref="C721:D721"/>
    <mergeCell ref="A722:D722"/>
    <mergeCell ref="C723:D723"/>
    <mergeCell ref="A724:D724"/>
    <mergeCell ref="A725:D725"/>
    <mergeCell ref="C726:D726"/>
    <mergeCell ref="C727:D727"/>
    <mergeCell ref="C728:D728"/>
    <mergeCell ref="A729:D729"/>
    <mergeCell ref="C730:D730"/>
    <mergeCell ref="C731:D731"/>
    <mergeCell ref="A732:D732"/>
    <mergeCell ref="A733:D733"/>
    <mergeCell ref="C734:D734"/>
    <mergeCell ref="C735:D735"/>
    <mergeCell ref="C736:D736"/>
    <mergeCell ref="C737:D737"/>
    <mergeCell ref="C738:D738"/>
    <mergeCell ref="C739:D739"/>
    <mergeCell ref="A740:D740"/>
    <mergeCell ref="C741:D741"/>
    <mergeCell ref="C742:D742"/>
    <mergeCell ref="C743:D743"/>
    <mergeCell ref="A744:D744"/>
    <mergeCell ref="C745:D745"/>
    <mergeCell ref="C746:D746"/>
    <mergeCell ref="C747:D747"/>
    <mergeCell ref="C748:D748"/>
    <mergeCell ref="C749:D749"/>
    <mergeCell ref="C750:D750"/>
    <mergeCell ref="C751:D751"/>
    <mergeCell ref="A752:D752"/>
    <mergeCell ref="C753:D753"/>
    <mergeCell ref="C754:D754"/>
    <mergeCell ref="A755:D755"/>
    <mergeCell ref="C756:D756"/>
    <mergeCell ref="C757:D757"/>
    <mergeCell ref="C758:D758"/>
    <mergeCell ref="C759:D759"/>
    <mergeCell ref="C760:D760"/>
    <mergeCell ref="C761:D761"/>
    <mergeCell ref="C762:D762"/>
    <mergeCell ref="A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A775:D775"/>
    <mergeCell ref="A776:D776"/>
    <mergeCell ref="A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A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A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A819:D819"/>
    <mergeCell ref="A820:D820"/>
    <mergeCell ref="A821:D821"/>
    <mergeCell ref="A822:D822"/>
    <mergeCell ref="C823:D823"/>
    <mergeCell ref="A824:D824"/>
    <mergeCell ref="A825:D825"/>
    <mergeCell ref="C826:D826"/>
    <mergeCell ref="C827:D827"/>
    <mergeCell ref="C828:D828"/>
    <mergeCell ref="A829:D829"/>
    <mergeCell ref="C830:D830"/>
    <mergeCell ref="A831:D831"/>
    <mergeCell ref="C832:D832"/>
    <mergeCell ref="C833:D833"/>
    <mergeCell ref="C834:D834"/>
    <mergeCell ref="C835:D835"/>
    <mergeCell ref="A836:D836"/>
    <mergeCell ref="C837:D837"/>
    <mergeCell ref="A838:D838"/>
    <mergeCell ref="A839:D839"/>
    <mergeCell ref="C840:D840"/>
    <mergeCell ref="C841:D841"/>
    <mergeCell ref="C842:D842"/>
    <mergeCell ref="C843:D843"/>
    <mergeCell ref="A844:D844"/>
    <mergeCell ref="A845:D845"/>
    <mergeCell ref="C846:D846"/>
    <mergeCell ref="C847:D847"/>
    <mergeCell ref="C848:D848"/>
    <mergeCell ref="C849:D849"/>
    <mergeCell ref="A850:D850"/>
    <mergeCell ref="A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A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A877:D877"/>
    <mergeCell ref="C878:D878"/>
    <mergeCell ref="C879:D879"/>
    <mergeCell ref="C880:D880"/>
  </mergeCells>
  <dataValidations count="379"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M328" type="decimal">
      <formula1>60</formula1>
      <formula2>90</formula2>
    </dataValidation>
    <dataValidation allowBlank="true" error="минимальное количество для заказа = 5" errorStyle="stop" errorTitle="Не нужно менять минимальное количество для заказа:" operator="equal" showDropDown="false" showErrorMessage="true" showInputMessage="false" sqref="K33 K205 K259:K260 K346 K369 K525:K526" type="decimal">
      <formula1>5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28" type="decimal">
      <formula1>3</formula1>
      <formula2>7</formula2>
    </dataValidation>
    <dataValidation allowBlank="true" error="минимальное количество для заказа = 2" errorStyle="stop" errorTitle="Не нужно менять минимальное количество для заказа:" operator="equal" showDropDown="false" showErrorMessage="true" showInputMessage="false" sqref="K29 K89 K92 K95 K246 K262:K263 K267:K268 K316 K334 K350 K377 K433 K449 K469 K501:K504 K515 K517 K519 K540 K542 K630 K671 K689 K731 K758:K759 K764 K767 K769 K813 K816" type="decimal">
      <formula1>2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721" type="decimal">
      <formula1>48</formula1>
      <formula2>167</formula2>
    </dataValidation>
    <dataValidation allowBlank="true" error="минимальное количество для заказа = 3" errorStyle="stop" errorTitle="Не нужно менять минимальное количество для заказа:" operator="equal" showDropDown="false" showErrorMessage="true" showInputMessage="false" sqref="K26:K28 K84 K86:K88 K91 K94 K206 K243 K261 K266 K284 K365 K387:K391 K393 K499:K500 K512 K514 K521 K538 K604 K728" type="decimal">
      <formula1>3</formula1>
      <formula2>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119" type="decimal">
      <formula1>6</formula1>
      <formula2>309</formula2>
    </dataValidation>
    <dataValidation allowBlank="true" error="минимальное количество для заказа = 48" errorStyle="stop" errorTitle="Не нужно менять минимальное количество для заказа:" operator="equal" showDropDown="false" showErrorMessage="true" showInputMessage="false" sqref="K64:K67 K75:K76 K78 K342 K425:K426 K439:K441 K552 K596:K597 K704:K707 K721 K830 K837" type="decimal">
      <formula1>48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786" type="decimal">
      <formula1>12</formula1>
      <formula2>398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22" type="decimal">
      <formula1>4</formula1>
      <formula2>2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391" type="decimal">
      <formula1>3</formula1>
      <formula2>20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96" type="decimal">
      <formula1>12</formula1>
      <formula2>305</formula2>
    </dataValidation>
    <dataValidation allowBlank="true" error="минимальное количество для заказа = 4" errorStyle="stop" errorTitle="Не нужно менять минимальное количество для заказа:" operator="equal" showDropDown="false" showErrorMessage="true" showInputMessage="false" sqref="K22:K25 K30 K34:K38 K60 K83 K85 K90 K124 K129:K130 K134 K146:K147 K264:K265 K287 K339 K349 K392 K453 K527 K537 K539 K541 K808:K809" type="decimal">
      <formula1>4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65" type="decimal">
      <formula1>48</formula1>
      <formula2>718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23 M60 M134 M287 M339 M453 M808:M809" type="decimal">
      <formula1>4</formula1>
      <formula2>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24" type="decimal">
      <formula1>4</formula1>
      <formula2>4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25" type="decimal">
      <formula1>4</formula1>
      <formula2>56</formula2>
    </dataValidation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K40:K42 K62 K97 K133 K143 K156 K173 K207 K227:K231 K233:K235 K247:K248 K251 K253:K256 K277 K279 K283 K319 K331 K345 K384 K422:K423 K494 K505:K508 K513 K518 K520 K529 K545:K546 K586:K587 K599 K641 K649 K663:K664 K666 K668 K674 K676 K678 K691 K695 K712 K730 K742 K750 K753:K754 K760:K762 K765:K766 K768 K770:K774 K811:K812 K814:K815 K817:K818" type="decimal">
      <formula1>1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26" type="decimal">
      <formula1>3</formula1>
      <formula2>47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M56" type="decimal">
      <formula1>36</formula1>
      <formula2>56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M58" type="decimal">
      <formula1>36</formula1>
      <formula2>781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27" type="decimal">
      <formula1>3</formula1>
      <formula2>80</formula2>
    </dataValidation>
    <dataValidation allowBlank="true" error="минимальное количество для заказа = 4" errorStyle="stop" errorTitle="Нельзя заказать меньше чем :" operator="greaterThanOrEqual" showDropDown="false" showErrorMessage="true" showInputMessage="false" sqref="M30 M35:M36 M38 M83 M85 M90 M146:M147 M264:M265 M527 M537 M539 M541" type="decimal">
      <formula1>4</formula1>
      <formula2>0</formula2>
    </dataValidation>
    <dataValidation allowBlank="true" error="минимальное количество для заказа = 11" errorStyle="stop" errorTitle="Не нужно менять минимальное количество для заказа:" operator="equal" showDropDown="false" showErrorMessage="true" showInputMessage="false" sqref="K109 K191 K312 K589" type="decimal">
      <formula1>11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406" type="decimal">
      <formula1>24</formula1>
      <formula2>206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29" type="decimal">
      <formula1>2</formula1>
      <formula2>14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486" type="decimal">
      <formula1>24</formula1>
      <formula2>504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219" type="decimal">
      <formula1>12</formula1>
      <formula2>1836</formula2>
    </dataValidation>
    <dataValidation allowBlank="true" error="минимальное количество для заказа = 6" errorStyle="stop" errorTitle="Не нужно менять минимальное количество для заказа:" operator="equal" showDropDown="false" showErrorMessage="true" showInputMessage="false" sqref="K31 K93 K119 K123 K131 K144:K145 K174 K286 K363 K370 K395 K536 K579:K581 K607 K611 K625:K626 K642 K690 K723 K746 K802" type="decimal">
      <formula1>6</formula1>
      <formula2>0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M860" type="decimal">
      <formula1>300</formula1>
      <formula2>613213</formula2>
    </dataValidation>
    <dataValidation allowBlank="true" error="минимальное количество для заказа = 72" errorStyle="stop" errorTitle="Не нужно менять минимальное количество для заказа:" operator="equal" showDropDown="false" showErrorMessage="true" showInputMessage="false" sqref="K80 K344 K400:K403 K447 K457" type="decimal">
      <formula1>72</formula1>
      <formula2>0</formula2>
    </dataValidation>
    <dataValidation allowBlank="true" error="минимальное количество для заказа = 6" errorStyle="stop" errorTitle="Нельзя заказать меньше чем :" operator="greaterThanOrEqual" showDropDown="false" showErrorMessage="true" showInputMessage="false" sqref="M31 M93 M131 M144:M145 M536 M579:M581 M625 M642 M690" type="decimal">
      <formula1>6</formula1>
      <formula2>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M33" type="decimal">
      <formula1>5</formula1>
      <formula2>79</formula2>
    </dataValidation>
    <dataValidation allowBlank="true" error="минимальное количество для заказа = 11" errorStyle="stop" errorTitle="Неверно указано Количество" operator="between" showDropDown="false" showErrorMessage="true" showInputMessage="false" sqref="M109 M191 M312 M589" type="decimal">
      <formula1>11</formula1>
      <formula2>1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34" type="decimal">
      <formula1>4</formula1>
      <formula2>31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101" type="decimal">
      <formula1>12</formula1>
      <formula2>415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37" type="decimal">
      <formula1>4</formula1>
      <formula2>95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395" type="decimal">
      <formula1>6</formula1>
      <formula2>140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95" type="decimal">
      <formula1>2</formula1>
      <formula2>1138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611" type="decimal">
      <formula1>6</formula1>
      <formula2>405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414" type="decimal">
      <formula1>12</formula1>
      <formula2>7365</formula2>
    </dataValidation>
    <dataValidation allowBlank="true" error="минимальное количество для заказа = 1" errorStyle="stop" errorTitle="Нельзя заказать меньше чем :" operator="greaterThanOrEqual" showDropDown="false" showErrorMessage="true" showInputMessage="false" sqref="M40:M42 M207 M227:M228 M231 M247:M248 M505:M508 M518 M520 M761 M765 M814:M815 M817:M818" type="decimal">
      <formula1>1</formula1>
      <formula2>0</formula2>
    </dataValidation>
    <dataValidation allowBlank="true" error="минимальное количество для заказа = 25" errorStyle="stop" errorTitle="Не нужно менять минимальное количество для заказа:" operator="equal" showDropDown="false" showErrorMessage="true" showInputMessage="false" sqref="K361 K684 K741" type="decimal">
      <formula1>25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70" type="decimal">
      <formula1>24</formula1>
      <formula2>224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841" type="decimal">
      <formula1>100</formula1>
      <formula2>40950</formula2>
    </dataValidation>
    <dataValidation allowBlank="true" error="минимальное количество для заказа = 30" errorStyle="stop" errorTitle="Не нужно менять минимальное количество для заказа:" operator="equal" showDropDown="false" showErrorMessage="true" showInputMessage="false" sqref="K44:K45 K153 K159 K161:K162 K165 K168 K314:K315 K320 K322 K324 K348 K531 K823" type="decimal">
      <formula1>30</formula1>
      <formula2>0</formula2>
    </dataValidation>
    <dataValidation allowBlank="true" error="минимальное количество для заказа = 25" errorStyle="stop" errorTitle="Нельзя заказать меньше чем :" operator="greaterThanOrEqual" showDropDown="false" showErrorMessage="true" showInputMessage="false" sqref="M684 M741" type="decimal">
      <formula1>25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566" type="decimal">
      <formula1>12</formula1>
      <formula2>8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108" type="decimal">
      <formula1>12</formula1>
      <formula2>129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M52" type="decimal">
      <formula1>36</formula1>
      <formula2>4116</formula2>
    </dataValidation>
    <dataValidation allowBlank="true" error="минимальное количество для заказа = 36" errorStyle="stop" errorTitle="Не нужно менять минимальное количество для заказа:" operator="equal" showDropDown="false" showErrorMessage="true" showInputMessage="false" sqref="K51:K58 K63 K183:K186 K199:K201 K278 K285 K357 K454 K456 K458 K497" type="decimal">
      <formula1>36</formula1>
      <formula2>0</formula2>
    </dataValidation>
    <dataValidation allowBlank="true" error="минимальное количество для заказа = 30" errorStyle="stop" errorTitle="Нельзя заказать меньше чем :" operator="greaterThanOrEqual" showDropDown="false" showErrorMessage="true" showInputMessage="false" sqref="M44:M45 M153 M159 M314:M315 M320 M322 M324 M531" type="decimal">
      <formula1>30</formula1>
      <formula2>0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M849" type="decimal">
      <formula1>300</formula1>
      <formula2>423169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M51" type="decimal">
      <formula1>36</formula1>
      <formula2>5591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117" type="decimal">
      <formula1>12</formula1>
      <formula2>1777</formula2>
    </dataValidation>
    <dataValidation allowBlank="true" error="минимальное количество для заказа = 50" errorStyle="stop" errorTitle="Не нужно менять минимальное количество для заказа:" operator="equal" showDropDown="false" showErrorMessage="true" showInputMessage="false" sqref="K81 K325 K366:K367 K374 K528" type="decimal">
      <formula1>50</formula1>
      <formula2>0</formula2>
    </dataValidation>
    <dataValidation allowBlank="true" error="минимальное количество для заказа = 24" errorStyle="stop" errorTitle="Нельзя заказать меньше чем :" operator="greaterThanOrEqual" showDropDown="false" showErrorMessage="true" showInputMessage="false" sqref="M68 M77 M116 M136:M139 M187 M189:M190 M193 M239:M240 M270:M276 M281:M282 M289:M307 M373 M379:M380 M385:M386 M394 M436 M533 M535 M554:M560 M601:M602 M614 M633 M710 M715 M796:M797" type="decimal">
      <formula1>24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115" type="decimal">
      <formula1>24</formula1>
      <formula2>48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M53" type="decimal">
      <formula1>36</formula1>
      <formula2>516</formula2>
    </dataValidation>
    <dataValidation allowBlank="true" error="минимальное количество для заказа = 16" errorStyle="stop" errorTitle="Нельзя заказать меньше чем :" operator="greaterThanOrEqual" showDropDown="false" showErrorMessage="true" showInputMessage="false" sqref="M726" type="decimal">
      <formula1>16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439" type="decimal">
      <formula1>48</formula1>
      <formula2>468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M54" type="decimal">
      <formula1>36</formula1>
      <formula2>7548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M213" type="decimal">
      <formula1>10</formula1>
      <formula2>125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118" type="decimal">
      <formula1>12</formula1>
      <formula2>157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490" type="decimal">
      <formula1>24</formula1>
      <formula2>3728</formula2>
    </dataValidation>
    <dataValidation allowBlank="true" error="минимальное количество для заказа = 36" errorStyle="stop" errorTitle="Нельзя заказать меньше чем :" operator="greaterThanOrEqual" showDropDown="false" showErrorMessage="true" showInputMessage="false" sqref="M55 M57 M183 M185:M186 M278" type="decimal">
      <formula1>36</formula1>
      <formula2>0</formula2>
    </dataValidation>
    <dataValidation allowBlank="true" error="минимальное количество для заказа = 12" errorStyle="stop" errorTitle="Не нужно менять минимальное количество для заказа:" operator="equal" showDropDown="false" showErrorMessage="true" showInputMessage="false" sqref="K59 K61 K71:K72 K96 K100:K104 K106:K108 K110:K112 K117:K118 K122 K127:K128 K135 K140:K142 K157 K170:K172 K175:K179 K192 K218:K224 K237:K238 K414:K416 K418:K420 K431:K432 K467:K468 K470 K534 K566:K567 K570:K574 K584 K592 K600 K608:K609 K617:K619 K624 K636:K637 K644 K647 K650 K652 K655 K657 K686 K688 K734:K739 K745 K747:K748 K751 K778:K782 K784:K786 K788:K794 K798:K801 K803:K807" type="decimal">
      <formula1>12</formula1>
      <formula2>0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M196" type="decimal">
      <formula1>40</formula1>
      <formula2>4635</formula2>
    </dataValidation>
    <dataValidation allowBlank="true" error="минимальное количество для заказа = 100" errorStyle="stop" errorTitle="Не нужно менять минимальное количество для заказа:" operator="equal" showDropDown="false" showErrorMessage="true" showInputMessage="false" sqref="K151 K375 K841 K867:K868" type="decimal">
      <formula1>100</formula1>
      <formula2>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M63" type="decimal">
      <formula1>36</formula1>
      <formula2>249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143" type="decimal">
      <formula1>1</formula1>
      <formula2>1633</formula2>
    </dataValidation>
    <dataValidation allowBlank="true" error="минимальное количество для заказа = 12" errorStyle="stop" errorTitle="Нельзя заказать меньше чем :" operator="greaterThanOrEqual" showDropDown="false" showErrorMessage="true" showInputMessage="false" sqref="M59 M61 M72 M100 M104 M106:M107 M110 M112 M140 M142 M157 M170:M172 M175:M179 M218 M220 M534 M567 M570:M573 M584 M600 M608:M609 M617:M618 M624 M636:M637 M644 M647 M650 M652 M655 M657 M686 M734:M739 M745 M747:M748 M751 M788:M794 M798:M801 M803 M807" type="decimal">
      <formula1>12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62 M133 M156 M229 M253 M277 M279 M283 M319 M331 M345 M384 M422:M423 M494 M529 M545 M586:M587 M599 M641 M649 M663:M664 M666 M668 M674 M676 M678 M712 M730 M742 M750 M753" type="decimal">
      <formula1>1</formula1>
      <formula2>1</formula2>
    </dataValidation>
    <dataValidation allowBlank="true" error="минимальное количество для заказа = 96" errorStyle="stop" errorTitle="Неверно указано Количество" operator="between" showDropDown="false" showErrorMessage="true" showInputMessage="false" sqref="M355" type="decimal">
      <formula1>96</formula1>
      <formula2>192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64" type="decimal">
      <formula1>48</formula1>
      <formula2>7586</formula2>
    </dataValidation>
    <dataValidation allowBlank="true" error="минимальное количество для заказа = 2" errorStyle="stop" errorTitle="Нельзя заказать меньше чем :" operator="greaterThanOrEqual" showDropDown="false" showErrorMessage="true" showInputMessage="false" sqref="M89 M92 M246 M267 M515 M517 M540 M542 M758:M759 M764" type="decimal">
      <formula1>2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466" type="decimal">
      <formula1>24</formula1>
      <formula2>1258</formula2>
    </dataValidation>
    <dataValidation allowBlank="true" error="минимальное количество для заказа = 3" errorStyle="stop" errorTitle="Нельзя заказать меньше чем :" operator="greaterThanOrEqual" showDropDown="false" showErrorMessage="true" showInputMessage="false" sqref="M84 M86:M88 M91 M94 M206 M266 M499 M512 M521 M538" type="decimal">
      <formula1>3</formula1>
      <formula2>0</formula2>
    </dataValidation>
    <dataValidation allowBlank="true" error="минимальное количество для заказа = 15" errorStyle="stop" errorTitle="Нельзя заказать меньше чем :" operator="greaterThanOrEqual" showDropDown="false" showErrorMessage="true" showInputMessage="false" sqref="M208" type="decimal">
      <formula1>15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66" type="decimal">
      <formula1>48</formula1>
      <formula2>6864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121" type="decimal">
      <formula1>24</formula1>
      <formula2>1343</formula2>
    </dataValidation>
    <dataValidation allowBlank="true" error="минимальное количество для заказа = 48" errorStyle="stop" errorTitle="Нельзя заказать меньше чем :" operator="greaterThanOrEqual" showDropDown="false" showErrorMessage="true" showInputMessage="false" sqref="M75:M76 M78 M342 M425 M440:M441 M552 M596:M597" type="decimal">
      <formula1>48</formula1>
      <formula2>0</formula2>
    </dataValidation>
    <dataValidation allowBlank="true" error="минимальное количество для заказа = 24" errorStyle="stop" errorTitle="Не нужно менять минимальное количество для заказа:" operator="equal" showDropDown="false" showErrorMessage="true" showInputMessage="false" sqref="K68:K70 K77 K115:K116 K120:K121 K125:K126 K136:K139 K187 K189:K190 K193 K239:K242 K270:K276 K280:K282 K289:K307 K309:K310 K373 K379:K380 K385:K386 K394 K406:K412 K429:K430 K436 K442 K466 K480 K482:K493 K495:K496 K524 K533 K535 K554:K560 K562 K564 K601:K602 K605 K614:K615 K633 K635 K709:K710 K713:K715 K783 K795:K797" type="decimal">
      <formula1>24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67" type="decimal">
      <formula1>48</formula1>
      <formula2>7679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69 M485" type="decimal">
      <formula1>24</formula1>
      <formula2>72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704" type="decimal">
      <formula1>48</formula1>
      <formula2>67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71" type="decimal">
      <formula1>12</formula1>
      <formula2>3720</formula2>
    </dataValidation>
    <dataValidation allowBlank="true" error="минимальное количество для заказа = 72" errorStyle="stop" errorTitle="Нельзя заказать меньше чем :" operator="greaterThanOrEqual" showDropDown="false" showErrorMessage="true" showInputMessage="false" sqref="M80 M400 M402:M403" type="decimal">
      <formula1>72</formula1>
      <formula2>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M81" type="decimal">
      <formula1>50</formula1>
      <formula2>10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760" type="decimal">
      <formula1>1</formula1>
      <formula2>685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705" type="decimal">
      <formula1>48</formula1>
      <formula2>254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97" type="decimal">
      <formula1>1</formula1>
      <formula2>5</formula2>
    </dataValidation>
    <dataValidation allowBlank="true" error="минимальное количество для заказа = 56" errorStyle="stop" errorTitle="Не нужно менять минимальное количество для заказа:" operator="equal" showDropDown="false" showErrorMessage="true" showInputMessage="false" sqref="K475" type="decimal">
      <formula1>56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102" type="decimal">
      <formula1>12</formula1>
      <formula2>487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811" type="decimal">
      <formula1>1</formula1>
      <formula2>55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103" type="decimal">
      <formula1>12</formula1>
      <formula2>2615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111" type="decimal">
      <formula1>12</formula1>
      <formula2>912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120" type="decimal">
      <formula1>24</formula1>
      <formula2>569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122" type="decimal">
      <formula1>12</formula1>
      <formula2>96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M374" type="decimal">
      <formula1>50</formula1>
      <formula2>1480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123" type="decimal">
      <formula1>6</formula1>
      <formula2>2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24" type="decimal">
      <formula1>4</formula1>
      <formula2>26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235" type="decimal">
      <formula1>1</formula1>
      <formula2>7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125" type="decimal">
      <formula1>24</formula1>
      <formula2>124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504" type="decimal">
      <formula1>2</formula1>
      <formula2>2393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126" type="decimal">
      <formula1>24</formula1>
      <formula2>149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127" type="decimal">
      <formula1>12</formula1>
      <formula2>2095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128" type="decimal">
      <formula1>12</formula1>
      <formula2>636</formula2>
    </dataValidation>
    <dataValidation allowBlank="true" error="минимальное количество для заказа = 200" errorStyle="stop" errorTitle="Неверно указано Количество" operator="between" showDropDown="false" showErrorMessage="true" showInputMessage="false" sqref="M840" type="decimal">
      <formula1>200</formula1>
      <formula2>40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243" type="decimal">
      <formula1>3</formula1>
      <formula2>49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29" type="decimal">
      <formula1>4</formula1>
      <formula2>1347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784" type="decimal">
      <formula1>12</formula1>
      <formula2>397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130" type="decimal">
      <formula1>4</formula1>
      <formula2>107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418" type="decimal">
      <formula1>12</formula1>
      <formula2>380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135" type="decimal">
      <formula1>12</formula1>
      <formula2>11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141" type="decimal">
      <formula1>12</formula1>
      <formula2>1404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488" type="decimal">
      <formula1>24</formula1>
      <formula2>4692</formula2>
    </dataValidation>
    <dataValidation allowBlank="true" error="минимальное количество для заказа = 200" errorStyle="stop" errorTitle="Не нужно менять минимальное количество для заказа:" operator="equal" showDropDown="false" showErrorMessage="true" showInputMessage="false" sqref="K149:K150 K840 K842 K866 K869 K871 K873 K876" type="decimal">
      <formula1>200</formula1>
      <formula2>0</formula2>
    </dataValidation>
    <dataValidation allowBlank="true" error="минимальное количество для заказа = 200" errorStyle="stop" errorTitle="Нельзя заказать меньше чем :" operator="greaterThanOrEqual" showDropDown="false" showErrorMessage="true" showInputMessage="false" sqref="M149:M150" type="decimal">
      <formula1>200</formula1>
      <formula2>0</formula2>
    </dataValidation>
    <dataValidation allowBlank="true" error="минимальное количество для заказа = 100" errorStyle="stop" errorTitle="Нельзя заказать меньше чем :" operator="greaterThanOrEqual" showDropDown="false" showErrorMessage="true" showInputMessage="false" sqref="M151 M375" type="decimal">
      <formula1>100</formula1>
      <formula2>0</formula2>
    </dataValidation>
    <dataValidation allowBlank="true" error="минимальное количество для заказа = 20" errorStyle="stop" errorTitle="Не нужно менять минимальное количество для заказа:" operator="equal" showDropDown="false" showErrorMessage="true" showInputMessage="false" sqref="K154 K166:K167 K463:K464" type="decimal">
      <formula1>20</formula1>
      <formula2>0</formula2>
    </dataValidation>
    <dataValidation allowBlank="true" error="минимальное количество для заказа = 200" errorStyle="stop" errorTitle="Неверно указано Количество" operator="between" showDropDown="false" showErrorMessage="true" showInputMessage="false" sqref="M876" type="decimal">
      <formula1>200</formula1>
      <formula2>10172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701" type="decimal">
      <formula1>80</formula1>
      <formula2>1359</formula2>
    </dataValidation>
    <dataValidation allowBlank="true" error="минимальное количество для заказа = 7" errorStyle="stop" errorTitle="Не нужно менять минимальное количество для заказа:" operator="equal" showDropDown="false" showErrorMessage="true" showInputMessage="false" sqref="K308 K311 K563 K756:K757" type="decimal">
      <formula1>7</formula1>
      <formula2>0</formula2>
    </dataValidation>
    <dataValidation allowBlank="true" error="минимальное количество для заказа = 20" errorStyle="stop" errorTitle="Нельзя заказать меньше чем :" operator="greaterThanOrEqual" showDropDown="false" showErrorMessage="true" showInputMessage="false" sqref="M154 M166" type="decimal">
      <formula1>20</formula1>
      <formula2>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61" type="decimal">
      <formula1>30</formula1>
      <formula2>2099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62" type="decimal">
      <formula1>30</formula1>
      <formula2>2268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M858" type="decimal">
      <formula1>400</formula1>
      <formula2>706696</formula2>
    </dataValidation>
    <dataValidation allowBlank="true" error="минимальное количество для заказа = 10" errorStyle="stop" errorTitle="Не нужно менять минимальное количество для заказа:" operator="equal" showDropDown="false" showErrorMessage="true" showInputMessage="false" sqref="K163:K164 K182 K204 K211:K217 K382:K383 K396 K417 K743 K749" type="decimal">
      <formula1>10</formula1>
      <formula2>0</formula2>
    </dataValidation>
    <dataValidation allowBlank="true" error="минимальное количество для заказа = 400" errorStyle="stop" errorTitle="Не нужно менять минимальное количество для заказа:" operator="equal" showDropDown="false" showErrorMessage="true" showInputMessage="false" sqref="K846:K847 K852:K858 K865 K878:K880" type="decimal">
      <formula1>400</formula1>
      <formula2>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M163" type="decimal">
      <formula1>10</formula1>
      <formula2>77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463" type="decimal">
      <formula1>20</formula1>
      <formula2>2043</formula2>
    </dataValidation>
    <dataValidation allowBlank="true" error="минимальное количество для заказа = 10" errorStyle="stop" errorTitle="Нельзя заказать меньше чем :" operator="greaterThanOrEqual" showDropDown="false" showErrorMessage="true" showInputMessage="false" sqref="M164 M204 M216:M217 M743" type="decimal">
      <formula1>10</formula1>
      <formula2>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65" type="decimal">
      <formula1>30</formula1>
      <formula2>161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167" type="decimal">
      <formula1>20</formula1>
      <formula2>471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168" type="decimal">
      <formula1>30</formula1>
      <formula2>66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173" type="decimal">
      <formula1>1</formula1>
      <formula2>93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174" type="decimal">
      <formula1>6</formula1>
      <formula2>81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M327" type="decimal">
      <formula1>60</formula1>
      <formula2>11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233" type="decimal">
      <formula1>1</formula1>
      <formula2>97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M182 M417 M749" type="decimal">
      <formula1>10</formula1>
      <formula2>1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M184" type="decimal">
      <formula1>36</formula1>
      <formula2>130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192" type="decimal">
      <formula1>12</formula1>
      <formula2>12</formula2>
    </dataValidation>
    <dataValidation allowBlank="true" error="минимальное количество для заказа = 180" errorStyle="stop" errorTitle="Не нужно менять минимальное количество для заказа:" operator="equal" showDropDown="false" showErrorMessage="true" showInputMessage="false" sqref="K446 K875" type="decimal">
      <formula1>180</formula1>
      <formula2>0</formula2>
    </dataValidation>
    <dataValidation allowBlank="true" error="минимальное количество для заказа = 40" errorStyle="stop" errorTitle="Не нужно менять минимальное количество для заказа:" operator="equal" showDropDown="false" showErrorMessage="true" showInputMessage="false" sqref="K196 K461:K462 K864" type="decimal">
      <formula1>40</formula1>
      <formula2>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M199" type="decimal">
      <formula1>36</formula1>
      <formula2>90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M200" type="decimal">
      <formula1>36</formula1>
      <formula2>1048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M201" type="decimal">
      <formula1>36</formula1>
      <formula2>720</formula2>
    </dataValidation>
    <dataValidation allowBlank="true" error="минимальное количество для заказа = 18" errorStyle="stop" errorTitle="Не нужно менять минимальное количество для заказа:" operator="equal" showDropDown="false" showErrorMessage="true" showInputMessage="false" sqref="K203" type="decimal">
      <formula1>18</formula1>
      <formula2>0</formula2>
    </dataValidation>
    <dataValidation allowBlank="true" error="минимальное количество для заказа = 18" errorStyle="stop" errorTitle="Нельзя заказать меньше чем :" operator="greaterThanOrEqual" showDropDown="false" showErrorMessage="true" showInputMessage="false" sqref="M203" type="decimal">
      <formula1>18</formula1>
      <formula2>0</formula2>
    </dataValidation>
    <dataValidation allowBlank="true" error="минимальное количество для заказа = 200" errorStyle="stop" errorTitle="Неверно указано Количество" operator="between" showDropDown="false" showErrorMessage="true" showInputMessage="false" sqref="M842" type="decimal">
      <formula1>200</formula1>
      <formula2>200</formula2>
    </dataValidation>
    <dataValidation allowBlank="true" error="минимальное количество для заказа = 5" errorStyle="stop" errorTitle="Нельзя заказать меньше чем :" operator="greaterThanOrEqual" showDropDown="false" showErrorMessage="true" showInputMessage="false" sqref="M205 M259:M260 M525:M526" type="decimal">
      <formula1>5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483" type="decimal">
      <formula1>24</formula1>
      <formula2>5364</formula2>
    </dataValidation>
    <dataValidation allowBlank="true" error="минимальное количество для заказа = 15" errorStyle="stop" errorTitle="Не нужно менять минимальное количество для заказа:" operator="equal" showDropDown="false" showErrorMessage="true" showInputMessage="false" sqref="K208" type="decimal">
      <formula1>15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433" type="decimal">
      <formula1>2</formula1>
      <formula2>999</formula2>
    </dataValidation>
    <dataValidation allowBlank="true" error="минимальное количество для заказа = 8" errorStyle="stop" errorTitle="Не нужно менять минимальное количество для заказа:" operator="equal" showDropDown="false" showErrorMessage="true" showInputMessage="false" sqref="K209 K364 K378 K381 K576:K577 K583 K591 K621:K622 K628 K639 K645:K646 K651 K653 K659 K673 K681 K727" type="decimal">
      <formula1>8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467" type="decimal">
      <formula1>12</formula1>
      <formula2>4456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M326" type="decimal">
      <formula1>60</formula1>
      <formula2>1180</formula2>
    </dataValidation>
    <dataValidation allowBlank="true" error="минимальное количество для заказа = 8" errorStyle="stop" errorTitle="Нельзя заказать меньше чем :" operator="greaterThanOrEqual" showDropDown="false" showErrorMessage="true" showInputMessage="false" sqref="M209 M576:M577 M583 M591 M621 M639 M645:M646 M653 M659 M727" type="decimal">
      <formula1>8</formula1>
      <formula2>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M211" type="decimal">
      <formula1>10</formula1>
      <formula2>1580</formula2>
    </dataValidation>
    <dataValidation allowBlank="true" error="минимальное количество для заказа = 45" errorStyle="stop" errorTitle="Неверно указано Количество" operator="between" showDropDown="false" showErrorMessage="true" showInputMessage="false" sqref="M703" type="decimal">
      <formula1>45</formula1>
      <formula2>45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M212" type="decimal">
      <formula1>10</formula1>
      <formula2>161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M214" type="decimal">
      <formula1>10</formula1>
      <formula2>103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830" type="decimal">
      <formula1>48</formula1>
      <formula2>583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M215" type="decimal">
      <formula1>10</formula1>
      <formula2>195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493" type="decimal">
      <formula1>24</formula1>
      <formula2>487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221" type="decimal">
      <formula1>12</formula1>
      <formula2>133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222" type="decimal">
      <formula1>12</formula1>
      <formula2>133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223" type="decimal">
      <formula1>12</formula1>
      <formula2>1933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224" type="decimal">
      <formula1>12</formula1>
      <formula2>10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230 M691" type="decimal">
      <formula1>1</formula1>
      <formula2>1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234" type="decimal">
      <formula1>1</formula1>
      <formula2>43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237" type="decimal">
      <formula1>12</formula1>
      <formula2>108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238" type="decimal">
      <formula1>12</formula1>
      <formula2>399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241" type="decimal">
      <formula1>24</formula1>
      <formula2>782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242" type="decimal">
      <formula1>24</formula1>
      <formula2>82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310" type="decimal">
      <formula1>24</formula1>
      <formula2>84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251" type="decimal">
      <formula1>1</formula1>
      <formula2>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695" type="decimal">
      <formula1>1</formula1>
      <formula2>3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254" type="decimal">
      <formula1>1</formula1>
      <formula2>21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255" type="decimal">
      <formula1>1</formula1>
      <formula2>9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431" type="decimal">
      <formula1>12</formula1>
      <formula2>667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256" type="decimal">
      <formula1>1</formula1>
      <formula2>15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261 M284 M365 M604" type="decimal">
      <formula1>3</formula1>
      <formula2>3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M454" type="decimal">
      <formula1>36</formula1>
      <formula2>111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262" type="decimal">
      <formula1>2</formula1>
      <formula2>1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263 M316 M334 M377 M449 M469 M671 M689 M731" type="decimal">
      <formula1>2</formula1>
      <formula2>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268" type="decimal">
      <formula1>2</formula1>
      <formula2>139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615" type="decimal">
      <formula1>24</formula1>
      <formula2>1702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280" type="decimal">
      <formula1>24</formula1>
      <formula2>174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M285" type="decimal">
      <formula1>36</formula1>
      <formula2>52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286 M363 M370 M746 M802" type="decimal">
      <formula1>6</formula1>
      <formula2>6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M308 M311 M563" type="decimal">
      <formula1>7</formula1>
      <formula2>7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309" type="decimal">
      <formula1>24</formula1>
      <formula2>435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M458" type="decimal">
      <formula1>36</formula1>
      <formula2>8512</formula2>
    </dataValidation>
    <dataValidation allowBlank="true" error="минимальное количество для заказа = 60" errorStyle="stop" errorTitle="Не нужно менять минимальное количество для заказа:" operator="equal" showDropDown="false" showErrorMessage="true" showInputMessage="false" sqref="K317:K318 K326:K328 K330 K332:K333 K371:K372" type="decimal">
      <formula1>60</formula1>
      <formula2>0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M317" type="decimal">
      <formula1>60</formula1>
      <formula2>430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M318" type="decimal">
      <formula1>60</formula1>
      <formula2>810</formula2>
    </dataValidation>
    <dataValidation allowBlank="true" error="минимальное количество для заказа = 33" errorStyle="stop" errorTitle="Не нужно менять минимальное количество для заказа:" operator="equal" showDropDown="false" showErrorMessage="true" showInputMessage="false" sqref="K321 K323" type="decimal">
      <formula1>33</formula1>
      <formula2>0</formula2>
    </dataValidation>
    <dataValidation allowBlank="true" error="минимальное количество для заказа = 33" errorStyle="stop" errorTitle="Неверно указано Количество" operator="between" showDropDown="false" showErrorMessage="true" showInputMessage="false" sqref="M321" type="decimal">
      <formula1>33</formula1>
      <formula2>147</formula2>
    </dataValidation>
    <dataValidation allowBlank="true" error="минимальное количество для заказа = 33" errorStyle="stop" errorTitle="Неверно указано Количество" operator="between" showDropDown="false" showErrorMessage="true" showInputMessage="false" sqref="M323" type="decimal">
      <formula1>33</formula1>
      <formula2>18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592" type="decimal">
      <formula1>12</formula1>
      <formula2>15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M325" type="decimal">
      <formula1>50</formula1>
      <formula2>50</formula2>
    </dataValidation>
    <dataValidation allowBlank="true" error="минимальное количество для заказа = 29" errorStyle="stop" errorTitle="Не нужно менять минимальное количество для заказа:" operator="equal" showDropDown="false" showErrorMessage="true" showInputMessage="false" sqref="K329 K451" type="decimal">
      <formula1>29</formula1>
      <formula2>0</formula2>
    </dataValidation>
    <dataValidation allowBlank="true" error="минимальное количество для заказа = 29" errorStyle="stop" errorTitle="Неверно указано Количество" operator="between" showDropDown="false" showErrorMessage="true" showInputMessage="false" sqref="M329 M451" type="decimal">
      <formula1>29</formula1>
      <formula2>29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M330" type="decimal">
      <formula1>60</formula1>
      <formula2>281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M332" type="decimal">
      <formula1>60</formula1>
      <formula2>269</formula2>
    </dataValidation>
    <dataValidation allowBlank="true" error="минимальное количество для заказа = 14" errorStyle="stop" errorTitle="Не нужно менять минимальное количество для заказа:" operator="equal" showDropDown="false" showErrorMessage="true" showInputMessage="false" sqref="K685" type="decimal">
      <formula1>14</formula1>
      <formula2>0</formula2>
    </dataValidation>
    <dataValidation allowBlank="true" error="минимальное количество для заказа = 60" errorStyle="stop" errorTitle="Нельзя заказать меньше чем :" operator="greaterThanOrEqual" showDropDown="false" showErrorMessage="true" showInputMessage="false" sqref="M333 M372" type="decimal">
      <formula1>60</formula1>
      <formula2>0</formula2>
    </dataValidation>
    <dataValidation allowBlank="true" error="минимальное количество для заказа = 72" errorStyle="stop" errorTitle="Неверно указано Количество" operator="between" showDropDown="false" showErrorMessage="true" showInputMessage="false" sqref="M344" type="decimal">
      <formula1>72</formula1>
      <formula2>5328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M346 M369" type="decimal">
      <formula1>5</formula1>
      <formula2>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513 M812" type="decimal">
      <formula1>1</formula1>
      <formula2>6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348" type="decimal">
      <formula1>30</formula1>
      <formula2>2280</formula2>
    </dataValidation>
    <dataValidation allowBlank="true" error="минимальное количество для заказа = 79" errorStyle="stop" errorTitle="Не нужно менять минимальное количество для заказа:" operator="equal" showDropDown="false" showErrorMessage="true" showInputMessage="false" sqref="K719" type="decimal">
      <formula1>79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389" type="decimal">
      <formula1>3</formula1>
      <formula2>181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349" type="decimal">
      <formula1>4</formula1>
      <formula2>30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350" type="decimal">
      <formula1>2</formula1>
      <formula2>4452</formula2>
    </dataValidation>
    <dataValidation allowBlank="true" error="минимальное количество для заказа = 96" errorStyle="stop" errorTitle="Не нужно менять минимальное количество для заказа:" operator="equal" showDropDown="false" showErrorMessage="true" showInputMessage="false" sqref="K353 K355 K477" type="decimal">
      <formula1>96</formula1>
      <formula2>0</formula2>
    </dataValidation>
    <dataValidation allowBlank="true" error="минимальное количество для заказа = 96" errorStyle="stop" errorTitle="Нельзя заказать меньше чем :" operator="greaterThanOrEqual" showDropDown="false" showErrorMessage="true" showInputMessage="false" sqref="M353 M477" type="decimal">
      <formula1>96</formula1>
      <formula2>0</formula2>
    </dataValidation>
    <dataValidation allowBlank="true" error="минимальное количество для заказа = 120" errorStyle="stop" errorTitle="Не нужно менять минимальное количество для заказа:" operator="equal" showDropDown="false" showErrorMessage="true" showInputMessage="false" sqref="K354 K362 K843" type="decimal">
      <formula1>120</formula1>
      <formula2>0</formula2>
    </dataValidation>
    <dataValidation allowBlank="true" error="минимальное количество для заказа = 120" errorStyle="stop" errorTitle="Неверно указано Количество" operator="between" showDropDown="false" showErrorMessage="true" showInputMessage="false" sqref="M354" type="decimal">
      <formula1>120</formula1>
      <formula2>202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M357" type="decimal">
      <formula1>36</formula1>
      <formula2>1656</formula2>
    </dataValidation>
    <dataValidation allowBlank="true" error="минимальное количество для заказа = 120" errorStyle="stop" errorTitle="Неверно указано Количество" operator="between" showDropDown="false" showErrorMessage="true" showInputMessage="false" sqref="M843" type="decimal">
      <formula1>120</formula1>
      <formula2>120</formula2>
    </dataValidation>
    <dataValidation allowBlank="true" error="минимальное количество для заказа = 25" errorStyle="stop" errorTitle="Неверно указано Количество" operator="between" showDropDown="false" showErrorMessage="true" showInputMessage="false" sqref="M361" type="decimal">
      <formula1>25</formula1>
      <formula2>2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514" type="decimal">
      <formula1>3</formula1>
      <formula2>12</formula2>
    </dataValidation>
    <dataValidation allowBlank="true" error="минимальное количество для заказа = 120" errorStyle="stop" errorTitle="Неверно указано Количество" operator="between" showDropDown="false" showErrorMessage="true" showInputMessage="false" sqref="M362" type="decimal">
      <formula1>120</formula1>
      <formula2>9191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M364 M378 M673 M681" type="decimal">
      <formula1>8</formula1>
      <formula2>8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M366" type="decimal">
      <formula1>50</formula1>
      <formula2>1900</formula2>
    </dataValidation>
    <dataValidation allowBlank="true" error="минимальное количество для заказа = 50" errorStyle="stop" errorTitle="Нельзя заказать меньше чем :" operator="greaterThanOrEqual" showDropDown="false" showErrorMessage="true" showInputMessage="false" sqref="M367" type="decimal">
      <formula1>50</formula1>
      <formula2>0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M371" type="decimal">
      <formula1>60</formula1>
      <formula2>193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M381" type="decimal">
      <formula1>8</formula1>
      <formula2>31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M382" type="decimal">
      <formula1>10</formula1>
      <formula2>1815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M383" type="decimal">
      <formula1>10</formula1>
      <formula2>1227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387" type="decimal">
      <formula1>3</formula1>
      <formula2>1921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388" type="decimal">
      <formula1>3</formula1>
      <formula2>227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390" type="decimal">
      <formula1>3</formula1>
      <formula2>265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500" type="decimal">
      <formula1>3</formula1>
      <formula2>263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M392" type="decimal">
      <formula1>4</formula1>
      <formula2>339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771" type="decimal">
      <formula1>1</formula1>
      <formula2>87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393" type="decimal">
      <formula1>3</formula1>
      <formula2>2494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M396" type="decimal">
      <formula1>10</formula1>
      <formula2>496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562" type="decimal">
      <formula1>24</formula1>
      <formula2>1134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407" type="decimal">
      <formula1>24</formula1>
      <formula2>4776</formula2>
    </dataValidation>
    <dataValidation allowBlank="true" error="минимальное количество для заказа = 72" errorStyle="stop" errorTitle="Неверно указано Количество" operator="between" showDropDown="false" showErrorMessage="true" showInputMessage="false" sqref="M401" type="decimal">
      <formula1>72</formula1>
      <formula2>648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408" type="decimal">
      <formula1>24</formula1>
      <formula2>492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409" type="decimal">
      <formula1>24</formula1>
      <formula2>756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410" type="decimal">
      <formula1>24</formula1>
      <formula2>180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411 M487" type="decimal">
      <formula1>24</formula1>
      <formula2>540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412" type="decimal">
      <formula1>24</formula1>
      <formula2>5568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429" type="decimal">
      <formula1>24</formula1>
      <formula2>2631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415" type="decimal">
      <formula1>12</formula1>
      <formula2>796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416" type="decimal">
      <formula1>12</formula1>
      <formula2>670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419" type="decimal">
      <formula1>12</formula1>
      <formula2>3083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420" type="decimal">
      <formula1>12</formula1>
      <formula2>1195</formula2>
    </dataValidation>
    <dataValidation allowBlank="true" error="минимальное количество для заказа = 35" errorStyle="stop" errorTitle="Не нужно менять минимальное количество для заказа:" operator="equal" showDropDown="false" showErrorMessage="true" showInputMessage="false" sqref="K448" type="decimal">
      <formula1>35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426" type="decimal">
      <formula1>48</formula1>
      <formula2>10344</formula2>
    </dataValidation>
    <dataValidation allowBlank="true" error="минимальное количество для заказа = 180" errorStyle="stop" errorTitle="Неверно указано Количество" operator="between" showDropDown="false" showErrorMessage="true" showInputMessage="false" sqref="M446" type="decimal">
      <formula1>180</formula1>
      <formula2>1418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430" type="decimal">
      <formula1>24</formula1>
      <formula2>571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432" type="decimal">
      <formula1>12</formula1>
      <formula2>3304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442" type="decimal">
      <formula1>24</formula1>
      <formula2>24</formula2>
    </dataValidation>
    <dataValidation allowBlank="true" error="минимальное количество для заказа = 300" errorStyle="stop" errorTitle="Нельзя заказать меньше чем :" operator="greaterThanOrEqual" showDropDown="false" showErrorMessage="true" showInputMessage="false" sqref="M859" type="decimal">
      <formula1>300</formula1>
      <formula2>0</formula2>
    </dataValidation>
    <dataValidation allowBlank="true" error="минимальное количество для заказа = 72" errorStyle="stop" errorTitle="Неверно указано Количество" operator="between" showDropDown="false" showErrorMessage="true" showInputMessage="false" sqref="M447" type="decimal">
      <formula1>72</formula1>
      <formula2>10638</formula2>
    </dataValidation>
    <dataValidation allowBlank="true" error="минимальное количество для заказа = 35" errorStyle="stop" errorTitle="Неверно указано Количество" operator="between" showDropDown="false" showErrorMessage="true" showInputMessage="false" sqref="M448" type="decimal">
      <formula1>35</formula1>
      <formula2>35</formula2>
    </dataValidation>
    <dataValidation allowBlank="true" error="минимальное количество для заказа = 9" errorStyle="stop" errorTitle="Не нужно менять минимальное количество для заказа:" operator="equal" showDropDown="false" showErrorMessage="true" showInputMessage="false" sqref="K450" type="decimal">
      <formula1>9</formula1>
      <formula2>0</formula2>
    </dataValidation>
    <dataValidation allowBlank="true" error="минимальное количество для заказа = 9" errorStyle="stop" errorTitle="Неверно указано Количество" operator="between" showDropDown="false" showErrorMessage="true" showInputMessage="false" sqref="M450" type="decimal">
      <formula1>9</formula1>
      <formula2>9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795" type="decimal">
      <formula1>24</formula1>
      <formula2>405</formula2>
    </dataValidation>
    <dataValidation allowBlank="true" error="минимальное количество для заказа = 16" errorStyle="stop" errorTitle="Не нужно менять минимальное количество для заказа:" operator="equal" showDropDown="false" showErrorMessage="true" showInputMessage="false" sqref="K455 K726" type="decimal">
      <formula1>16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804" type="decimal">
      <formula1>12</formula1>
      <formula2>1821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M455" type="decimal">
      <formula1>16</formula1>
      <formula2>16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M456" type="decimal">
      <formula1>36</formula1>
      <formula2>534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501" type="decimal">
      <formula1>2</formula1>
      <formula2>3174</formula2>
    </dataValidation>
    <dataValidation allowBlank="true" error="минимальное количество для заказа = 72" errorStyle="stop" errorTitle="Неверно указано Количество" operator="between" showDropDown="false" showErrorMessage="true" showInputMessage="false" sqref="M457" type="decimal">
      <formula1>72</formula1>
      <formula2>1001</formula2>
    </dataValidation>
    <dataValidation allowBlank="true" error="минимальное количество для заказа = 40" errorStyle="stop" errorTitle="Нельзя заказать меньше чем :" operator="greaterThanOrEqual" showDropDown="false" showErrorMessage="true" showInputMessage="false" sqref="M461:M462" type="decimal">
      <formula1>40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770" type="decimal">
      <formula1>1</formula1>
      <formula2>438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M464" type="decimal">
      <formula1>20</formula1>
      <formula2>4993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468" type="decimal">
      <formula1>12</formula1>
      <formula2>1058</formula2>
    </dataValidation>
    <dataValidation allowBlank="true" error="минимальное количество для заказа = 240" errorStyle="stop" errorTitle="Нельзя заказать меньше чем :" operator="greaterThanOrEqual" showDropDown="false" showErrorMessage="true" showInputMessage="false" sqref="M861" type="decimal">
      <formula1>240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470" type="decimal">
      <formula1>12</formula1>
      <formula2>1476</formula2>
    </dataValidation>
    <dataValidation allowBlank="true" error="минимальное количество для заказа = 56" errorStyle="stop" errorTitle="Нельзя заказать меньше чем :" operator="greaterThanOrEqual" showDropDown="false" showErrorMessage="true" showInputMessage="false" sqref="M475" type="decimal">
      <formula1>56</formula1>
      <formula2>0</formula2>
    </dataValidation>
    <dataValidation allowBlank="true" error="минимальное количество для заказа = 216" errorStyle="stop" errorTitle="Не нужно менять минимальное количество для заказа:" operator="equal" showDropDown="false" showErrorMessage="true" showInputMessage="false" sqref="K476" type="decimal">
      <formula1>216</formula1>
      <formula2>0</formula2>
    </dataValidation>
    <dataValidation allowBlank="true" error="минимальное количество для заказа = 216" errorStyle="stop" errorTitle="Нельзя заказать меньше чем :" operator="greaterThanOrEqual" showDropDown="false" showErrorMessage="true" showInputMessage="false" sqref="M476" type="decimal">
      <formula1>216</formula1>
      <formula2>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M528" type="decimal">
      <formula1>50</formula1>
      <formula2>561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480" type="decimal">
      <formula1>24</formula1>
      <formula2>9823</formula2>
    </dataValidation>
    <dataValidation allowBlank="true" error="минимальное количество для заказа = 80" errorStyle="stop" errorTitle="Не нужно менять минимальное количество для заказа:" operator="equal" showDropDown="false" showErrorMessage="true" showInputMessage="false" sqref="K481 K699:K701 K718 K826:K828 K832:K835 K870" type="decimal">
      <formula1>80</formula1>
      <formula2>0</formula2>
    </dataValidation>
    <dataValidation allowBlank="true" error="минимальное количество для заказа = 80" errorStyle="stop" errorTitle="Нельзя заказать меньше чем :" operator="greaterThanOrEqual" showDropDown="false" showErrorMessage="true" showInputMessage="false" sqref="M481 M832" type="decimal">
      <formula1>80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482" type="decimal">
      <formula1>24</formula1>
      <formula2>327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574" type="decimal">
      <formula1>12</formula1>
      <formula2>139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484" type="decimal">
      <formula1>24</formula1>
      <formula2>237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489" type="decimal">
      <formula1>24</formula1>
      <formula2>3708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605" type="decimal">
      <formula1>24</formula1>
      <formula2>144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491" type="decimal">
      <formula1>24</formula1>
      <formula2>4092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827" type="decimal">
      <formula1>80</formula1>
      <formula2>924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492" type="decimal">
      <formula1>24</formula1>
      <formula2>1023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495" type="decimal">
      <formula1>24</formula1>
      <formula2>4536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M862" type="decimal">
      <formula1>240</formula1>
      <formula2>259461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496" type="decimal">
      <formula1>24</formula1>
      <formula2>7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773" type="decimal">
      <formula1>1</formula1>
      <formula2>282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M497" type="decimal">
      <formula1>36</formula1>
      <formula2>6369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718" type="decimal">
      <formula1>80</formula1>
      <formula2>224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502" type="decimal">
      <formula1>2</formula1>
      <formula2>317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503" type="decimal">
      <formula1>2</formula1>
      <formula2>196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519" type="decimal">
      <formula1>2</formula1>
      <formula2>23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524" type="decimal">
      <formula1>24</formula1>
      <formula2>31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546" type="decimal">
      <formula1>1</formula1>
      <formula2>1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564" type="decimal">
      <formula1>24</formula1>
      <formula2>141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607" type="decimal">
      <formula1>6</formula1>
      <formula2>767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619" type="decimal">
      <formula1>12</formula1>
      <formula2>584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M622" type="decimal">
      <formula1>8</formula1>
      <formula2>862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723" type="decimal">
      <formula1>6</formula1>
      <formula2>585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M626" type="decimal">
      <formula1>6</formula1>
      <formula2>2781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M628" type="decimal">
      <formula1>8</formula1>
      <formula2>42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630" type="decimal">
      <formula1>2</formula1>
      <formula2>8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635" type="decimal">
      <formula1>24</formula1>
      <formula2>84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M651" type="decimal">
      <formula1>8</formula1>
      <formula2>129</formula2>
    </dataValidation>
    <dataValidation allowBlank="true" error="минимальное количество для заказа = 240" errorStyle="stop" errorTitle="Не нужно менять минимальное количество для заказа:" operator="equal" showDropDown="false" showErrorMessage="true" showInputMessage="false" sqref="K861:K862" type="decimal">
      <formula1>240</formula1>
      <formula2>0</formula2>
    </dataValidation>
    <dataValidation allowBlank="true" error="минимальное количество для заказа = 14" errorStyle="stop" errorTitle="Нельзя заказать меньше чем :" operator="greaterThanOrEqual" showDropDown="false" showErrorMessage="true" showInputMessage="false" sqref="M685" type="decimal">
      <formula1>14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688" type="decimal">
      <formula1>12</formula1>
      <formula2>849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699" type="decimal">
      <formula1>80</formula1>
      <formula2>88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700" type="decimal">
      <formula1>80</formula1>
      <formula2>1120</formula2>
    </dataValidation>
    <dataValidation allowBlank="true" error="минимальное количество для заказа = 45" errorStyle="stop" errorTitle="Не нужно менять минимальное количество для заказа:" operator="equal" showDropDown="false" showErrorMessage="true" showInputMessage="false" sqref="K703" type="decimal">
      <formula1>45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706" type="decimal">
      <formula1>48</formula1>
      <formula2>239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707" type="decimal">
      <formula1>48</formula1>
      <formula2>1608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709" type="decimal">
      <formula1>24</formula1>
      <formula2>1212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713" type="decimal">
      <formula1>24</formula1>
      <formula2>2399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714" type="decimal">
      <formula1>24</formula1>
      <formula2>239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M864" type="decimal">
      <formula1>40</formula1>
      <formula2>40</formula2>
    </dataValidation>
    <dataValidation allowBlank="true" error="минимальное количество для заказа = 79" errorStyle="stop" errorTitle="Неверно указано Количество" operator="between" showDropDown="false" showErrorMessage="true" showInputMessage="false" sqref="M719" type="decimal">
      <formula1>79</formula1>
      <formula2>7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M728" type="decimal">
      <formula1>3</formula1>
      <formula2>35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754" type="decimal">
      <formula1>1</formula1>
      <formula2>65</formula2>
    </dataValidation>
    <dataValidation allowBlank="true" error="минимальное количество для заказа = 7" errorStyle="stop" errorTitle="Нельзя заказать меньше чем :" operator="greaterThanOrEqual" showDropDown="false" showErrorMessage="true" showInputMessage="false" sqref="M756" type="decimal">
      <formula1>7</formula1>
      <formula2>0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M757" type="decimal">
      <formula1>7</formula1>
      <formula2>125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762" type="decimal">
      <formula1>1</formula1>
      <formula2>115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766" type="decimal">
      <formula1>1</formula1>
      <formula2>79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767" type="decimal">
      <formula1>2</formula1>
      <formula2>44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768" type="decimal">
      <formula1>1</formula1>
      <formula2>140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769" type="decimal">
      <formula1>2</formula1>
      <formula2>32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772" type="decimal">
      <formula1>1</formula1>
      <formula2>135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M774" type="decimal">
      <formula1>1</formula1>
      <formula2>377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778 M782" type="decimal">
      <formula1>12</formula1>
      <formula2>251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779" type="decimal">
      <formula1>12</formula1>
      <formula2>81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780" type="decimal">
      <formula1>12</formula1>
      <formula2>182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781" type="decimal">
      <formula1>12</formula1>
      <formula2>232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M783" type="decimal">
      <formula1>24</formula1>
      <formula2>13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785" type="decimal">
      <formula1>12</formula1>
      <formula2>405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805" type="decimal">
      <formula1>12</formula1>
      <formula2>7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M806" type="decimal">
      <formula1>12</formula1>
      <formula2>57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813" type="decimal">
      <formula1>2</formula1>
      <formula2>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M816" type="decimal">
      <formula1>2</formula1>
      <formula2>104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M823" type="decimal">
      <formula1>30</formula1>
      <formula2>248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826" type="decimal">
      <formula1>80</formula1>
      <formula2>773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828" type="decimal">
      <formula1>80</formula1>
      <formula2>6778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833" type="decimal">
      <formula1>80</formula1>
      <formula2>695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834" type="decimal">
      <formula1>80</formula1>
      <formula2>1191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835" type="decimal">
      <formula1>80</formula1>
      <formula2>1111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M837" type="decimal">
      <formula1>48</formula1>
      <formula2>6624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M880" type="decimal">
      <formula1>400</formula1>
      <formula2>447463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M846" type="decimal">
      <formula1>400</formula1>
      <formula2>913199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M847" type="decimal">
      <formula1>400</formula1>
      <formula2>97859</formula2>
    </dataValidation>
    <dataValidation allowBlank="true" error="минимальное количество для заказа = 300" errorStyle="stop" errorTitle="Не нужно менять минимальное количество для заказа:" operator="equal" showDropDown="false" showErrorMessage="true" showInputMessage="false" sqref="K848:K849 K859:K860" type="decimal">
      <formula1>300</formula1>
      <formula2>0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M848" type="decimal">
      <formula1>300</formula1>
      <formula2>240337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M852" type="decimal">
      <formula1>400</formula1>
      <formula2>586328</formula2>
    </dataValidation>
    <dataValidation allowBlank="true" error="минимальное количество для заказа = 400" errorStyle="stop" errorTitle="Нельзя заказать меньше чем :" operator="greaterThanOrEqual" showDropDown="false" showErrorMessage="true" showInputMessage="false" sqref="M853 M855:M856" type="decimal">
      <formula1>400</formula1>
      <formula2>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M854" type="decimal">
      <formula1>400</formula1>
      <formula2>310609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M857" type="decimal">
      <formula1>400</formula1>
      <formula2>194889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M865" type="decimal">
      <formula1>400</formula1>
      <formula2>2260</formula2>
    </dataValidation>
    <dataValidation allowBlank="true" error="минимальное количество для заказа = 200" errorStyle="stop" errorTitle="Неверно указано Количество" operator="between" showDropDown="false" showErrorMessage="true" showInputMessage="false" sqref="M866" type="decimal">
      <formula1>200</formula1>
      <formula2>1485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867" type="decimal">
      <formula1>100</formula1>
      <formula2>2846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M868" type="decimal">
      <formula1>100</formula1>
      <formula2>1640</formula2>
    </dataValidation>
    <dataValidation allowBlank="true" error="минимальное количество для заказа = 200" errorStyle="stop" errorTitle="Неверно указано Количество" operator="between" showDropDown="false" showErrorMessage="true" showInputMessage="false" sqref="M869" type="decimal">
      <formula1>200</formula1>
      <formula2>214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M870" type="decimal">
      <formula1>80</formula1>
      <formula2>80</formula2>
    </dataValidation>
    <dataValidation allowBlank="true" error="минимальное количество для заказа = 200" errorStyle="stop" errorTitle="Неверно указано Количество" operator="between" showDropDown="false" showErrorMessage="true" showInputMessage="false" sqref="M871" type="decimal">
      <formula1>200</formula1>
      <formula2>440</formula2>
    </dataValidation>
    <dataValidation allowBlank="true" error="минимальное количество для заказа = 140" errorStyle="stop" errorTitle="Не нужно менять минимальное количество для заказа:" operator="equal" showDropDown="false" showErrorMessage="true" showInputMessage="false" sqref="K872" type="decimal">
      <formula1>140</formula1>
      <formula2>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M872" type="decimal">
      <formula1>140</formula1>
      <formula2>140</formula2>
    </dataValidation>
    <dataValidation allowBlank="true" error="минимальное количество для заказа = 200" errorStyle="stop" errorTitle="Неверно указано Количество" operator="between" showDropDown="false" showErrorMessage="true" showInputMessage="false" sqref="M873" type="decimal">
      <formula1>200</formula1>
      <formula2>580</formula2>
    </dataValidation>
    <dataValidation allowBlank="true" error="минимальное количество для заказа = 280" errorStyle="stop" errorTitle="Не нужно менять минимальное количество для заказа:" operator="equal" showDropDown="false" showErrorMessage="true" showInputMessage="false" sqref="K874" type="decimal">
      <formula1>280</formula1>
      <formula2>0</formula2>
    </dataValidation>
    <dataValidation allowBlank="true" error="минимальное количество для заказа = 280" errorStyle="stop" errorTitle="Неверно указано Количество" operator="between" showDropDown="false" showErrorMessage="true" showInputMessage="false" sqref="M874" type="decimal">
      <formula1>280</formula1>
      <formula2>460</formula2>
    </dataValidation>
    <dataValidation allowBlank="true" error="минимальное количество для заказа = 180" errorStyle="stop" errorTitle="Неверно указано Количество" operator="between" showDropDown="false" showErrorMessage="true" showInputMessage="false" sqref="M875" type="decimal">
      <formula1>180</formula1>
      <formula2>18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M878" type="decimal">
      <formula1>400</formula1>
      <formula2>653999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M879" type="decimal">
      <formula1>400</formula1>
      <formula2>408182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8T01:25:04Z</dcterms:created>
  <dc:creator>aernandes</dc:creator>
  <dc:description/>
  <dc:language>en-US</dc:language>
  <cp:lastModifiedBy>Albina</cp:lastModifiedBy>
  <cp:lastPrinted>2025-12-08T01:25:04Z</cp:lastPrinted>
  <dcterms:modified xsi:type="dcterms:W3CDTF">2025-12-08T14:55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5845</vt:lpwstr>
  </property>
</Properties>
</file>